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3" sheetId="1" state="visible" r:id="rId2"/>
    <sheet name="прил4" sheetId="2" state="visible" r:id="rId3"/>
    <sheet name="прил5 распред ассиг" sheetId="3" state="visible" r:id="rId4"/>
    <sheet name="прил 6 вед" sheetId="4" state="visible" r:id="rId5"/>
    <sheet name="приложение 7" sheetId="5" state="visible" r:id="rId6"/>
    <sheet name="прил8" sheetId="6" state="visible" r:id="rId7"/>
  </sheets>
  <definedNames>
    <definedName function="false" hidden="true" localSheetId="3" name="_xlnm._FilterDatabase" vbProcedure="false">'прил 6 вед'!$A$7:$I$117</definedName>
    <definedName function="false" hidden="true" localSheetId="2" name="_xlnm._FilterDatabase" vbProcedure="false">'прил5 распред ассиг'!$A$7:$H$117</definedName>
    <definedName function="false" hidden="false" localSheetId="4" name="_xlnm.Print_Area" vbProcedure="false">'приложение 7'!$A$1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299">
  <si>
    <t xml:space="preserve">Приложение № 3</t>
  </si>
  <si>
    <t xml:space="preserve">к  решению Совета депутатов</t>
  </si>
  <si>
    <t xml:space="preserve">от 02.06.2020 г № 43/141-рс</t>
  </si>
  <si>
    <t xml:space="preserve">Поступление доходов в бюджет муниципального образований Придолинный сельсовет по кодам видов доходов, подвидов доходов на 2020 год и плановый период 2021 и 2022 годов</t>
  </si>
  <si>
    <t xml:space="preserve">Код бюджетной классификации</t>
  </si>
  <si>
    <t xml:space="preserve">Наименование кода дохода бюджета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ако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05 03010 1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ТВА, НАХОДЯЩЕГОСЯ В ГОСУДАРСТВЕННОЙ МУНИЦИПАЛЬНОЙ СОБСТВЕННОСТИ</t>
  </si>
  <si>
    <t xml:space="preserve">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1 16 00000 00 0000 000</t>
  </si>
  <si>
    <t xml:space="preserve">ШТРАФЫ, САНКЦИИ,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19 00 0000 150</t>
  </si>
  <si>
    <t xml:space="preserve">Субсидия бюджетам на поддержку отрасли культуры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03000 00 0000 150</t>
  </si>
  <si>
    <t xml:space="preserve">СУБВЕНЦИИ БЮДЖЕТАМ 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ОВ:</t>
  </si>
  <si>
    <t xml:space="preserve">Приложение № 4</t>
  </si>
  <si>
    <t xml:space="preserve">к решению Совета депутатов</t>
  </si>
  <si>
    <t xml:space="preserve">РАСПРЕДЕЛЕНИЕ БЮДЖЕТНЫХ АССИГНОВАНИЙ БЮДЖЕТА МУНИЦИПАЛЬНОГО ОБРАЗОВАНИЯ ПРИДОЛИННЫЙ СЕЛЬСОВЕТ НА 2020 ГОД И ПЛАНОВЫЙ ПЕРИОД 2021 И 2022 ГОДОВ  ПО РАЗДЕЛАМ И ПОДРАЗДЕЛ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РАСПРЕДЕЛЕНИЕ БЮДЖЕТНЫХ АССИГНОВАНИЙ БЮДЖЕТА МУНИЦИПАЛЬНОГО ОБРАЗОВАНИЯ ПРИДОЛИННЫЙ СЕЛЬСОВЕТ НА 2020 ГОД  И ПЛАНОВЫЙ ПЕРИОД 2021 И 2022 ГОДОВ ПО РАЗДЕЛАМ, ПОДРАЗДЕЛАМ, ЦЕЛЕВЫМ СТАТЬЯМ И ВИДАМ РАСХОДОВ КЛАССИФИКАЦИИ РАСХОДОВ БЮДЖЕТА</t>
  </si>
  <si>
    <t xml:space="preserve">ЦСР</t>
  </si>
  <si>
    <t xml:space="preserve">ВР</t>
  </si>
  <si>
    <t xml:space="preserve">Муниципальная программа «Функционирование и развитие муниципальной службы муниципального образования  Придолинный  сельсовет Ташлинского района Оренбургской области» на  2019–2024 годы» 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Придолинный сельсовет"</t>
  </si>
  <si>
    <t xml:space="preserve">10 0 04 00000</t>
  </si>
  <si>
    <t xml:space="preserve">Содержание главы муниципального образования сельского поселения</t>
  </si>
  <si>
    <t xml:space="preserve">10 0 04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Придолинны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существление внешнего и внутреннего муниципального финансового контроля  муниципального образования Придолинный  сельсовет Ташлинского района на 2019 - 2024 годы»</t>
  </si>
  <si>
    <t xml:space="preserve">01 </t>
  </si>
  <si>
    <t xml:space="preserve">14 0 00 00000</t>
  </si>
  <si>
    <t xml:space="preserve"> Основное мероприятие «Организация передачи полномочий муниципальному образованию Ташлинский район».</t>
  </si>
  <si>
    <t xml:space="preserve">14 0 03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3 60020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3 60030</t>
  </si>
  <si>
    <t xml:space="preserve">Непрограммные расходы</t>
  </si>
  <si>
    <t xml:space="preserve">77 0 00 00000</t>
  </si>
  <si>
    <t xml:space="preserve">Проведение выборов депутатов представительного органа местного самоуправления</t>
  </si>
  <si>
    <t xml:space="preserve">77 7 00 90080</t>
  </si>
  <si>
    <t xml:space="preserve">Специальные расходы</t>
  </si>
  <si>
    <t xml:space="preserve">880</t>
  </si>
  <si>
    <t xml:space="preserve">Членские взносы в совет ассоциации</t>
  </si>
  <si>
    <t xml:space="preserve">10 0 01 10050</t>
  </si>
  <si>
    <t xml:space="preserve">Муниципальная программа «Управление земельно-имущественным комплексом на территории  муниципального образования  Придолинный сельсовет Ташлинского района Оренбургской области на  2019–2024 годы» </t>
  </si>
  <si>
    <t xml:space="preserve">11 0 00 00000</t>
  </si>
  <si>
    <t xml:space="preserve">Основное мероприятие" Обеспечение полного учета муниципального имущества и земельных ресурсов поселения и оформление права муниципальной собственности на них"</t>
  </si>
  <si>
    <t xml:space="preserve">11 0 01 00000</t>
  </si>
  <si>
    <t xml:space="preserve">Оформление права муниципальной собственности на объекты недвижимого имущества и земельных участков</t>
  </si>
  <si>
    <t xml:space="preserve">11 0 01 92850</t>
  </si>
  <si>
    <t xml:space="preserve">Муниципальная программа «Охрана общественного порядка в муниципальном образовании Придолинный сельсовет» Ташлинского района Оренбургской области на  2019–2024 годы» </t>
  </si>
  <si>
    <t xml:space="preserve">15 0 00 00000</t>
  </si>
  <si>
    <t xml:space="preserve">Основное мероприятие "Создание условий для привлечения граждан в народные дружинники"</t>
  </si>
  <si>
    <t xml:space="preserve">15 0 02 00000</t>
  </si>
  <si>
    <t xml:space="preserve">Поощрение народных дружинников</t>
  </si>
  <si>
    <t xml:space="preserve">15 0 02 97010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 «Организация и осуществление первичного воинского учета  на территории муниципального образования Придолинный  сельсовет Ташлинского района Оренбургской области на 2019-2024 годы»</t>
  </si>
  <si>
    <t xml:space="preserve">13 0 00 00000</t>
  </si>
  <si>
    <t xml:space="preserve"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Придолинный сельсовет»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Муниципальная программа «Развитие системы 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Придолинного  сельского  поселения  на 2019-2024 годы»</t>
  </si>
  <si>
    <t xml:space="preserve">01 0 00 00000</t>
  </si>
  <si>
    <t xml:space="preserve">Основное мероприятие "Предупреждение и ликвидации чрезвычайных ситуаций природного и техногенного характера"</t>
  </si>
  <si>
    <t xml:space="preserve">01 0 02 00000</t>
  </si>
  <si>
    <t xml:space="preserve">Мероприятия направленные на предупреждение возникновения чрезвычайной ситуации и меропрития по их ликвидации</t>
  </si>
  <si>
    <t xml:space="preserve">01 0 02 92130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Установка пожарных гидрантов</t>
  </si>
  <si>
    <t xml:space="preserve">01 0 03 90140</t>
  </si>
  <si>
    <t xml:space="preserve">Мероприятия по предупреждению и локализации пожаров на территории поселения</t>
  </si>
  <si>
    <t xml:space="preserve">01 0 03 91140</t>
  </si>
  <si>
    <t xml:space="preserve">Организация по проведению противопожарных мероприятий в границах поселений</t>
  </si>
  <si>
    <t xml:space="preserve">01 0 03 9314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0 03 94140</t>
  </si>
  <si>
    <t xml:space="preserve">Муниципальная программа "Комплексное развитие транспортной инфраструктуры муниципального образования Придолинный сельсовет Ташлинского раона Оренбургской области на 2017-2033 годы"</t>
  </si>
  <si>
    <t xml:space="preserve">09 0 00 00000</t>
  </si>
  <si>
    <t xml:space="preserve">Основное мероприятие «Мероприятия по обеспечению безопасности дорожного движения в сельском поселении»</t>
  </si>
  <si>
    <t xml:space="preserve">09 0 01 00000</t>
  </si>
  <si>
    <t xml:space="preserve">Техническое обслуживание дорог местного значения (расчистка, пройфилирование, грейдирование, и др.)</t>
  </si>
  <si>
    <t xml:space="preserve">09 0 01 90150</t>
  </si>
  <si>
    <t xml:space="preserve">Основное мероприятие "Мероприятия по обеспречению безопасности дорожного движения в сельском поселении"</t>
  </si>
  <si>
    <t xml:space="preserve">09 0 02 00000</t>
  </si>
  <si>
    <t xml:space="preserve">Приобретение и установка дорожных знаков</t>
  </si>
  <si>
    <t xml:space="preserve">09 0 02 9016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 Основное мероприятие «Обеспечение передачи части полномочий муниципальному образованию Ташлинский район»</t>
  </si>
  <si>
    <t xml:space="preserve">10 0 05 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 0 05 60040</t>
  </si>
  <si>
    <t xml:space="preserve">Муниципальная программа «Благоустройство территории Придолинного сельсовета Ташлинского района Оренбургской области на 2019-2024 годы», </t>
  </si>
  <si>
    <t xml:space="preserve">04 0 00 00000</t>
  </si>
  <si>
    <t xml:space="preserve">Основное меропритие "Прочие мероприятия по благоустройству территорий сельского поселения"</t>
  </si>
  <si>
    <t xml:space="preserve">04 0 04 00000</t>
  </si>
  <si>
    <t xml:space="preserve">Обустройство территории поселения (выкос сорной растительности, ремонт детских площадок, приобретение баннеров и т.д.)</t>
  </si>
  <si>
    <t xml:space="preserve">04 0 04 93290</t>
  </si>
  <si>
    <t xml:space="preserve">Муниципальная программа «Комплексные меры противодействия незаконного оборота наркотиков в муниципальном образовании  Придолинный сельсовет  Ташлинского района Оренбургской области на  2019–2024 годы»  </t>
  </si>
  <si>
    <t xml:space="preserve">16 0 00 0000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Муниципальная программа «Развитие культуры в муниципальном образовании Придолинный сельсовет  Ташлинского района Оренбургской области на 2019-2024 годы».</t>
  </si>
  <si>
    <t xml:space="preserve">05 0 00 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60010</t>
  </si>
  <si>
    <t xml:space="preserve">Мероприятие по реализации федерального проекта "Культурная среда"</t>
  </si>
  <si>
    <t xml:space="preserve">05 0  A1 00000</t>
  </si>
  <si>
    <t xml:space="preserve">Государственная поддержка отрасли культуры</t>
  </si>
  <si>
    <t xml:space="preserve">05 0 A1 55190</t>
  </si>
  <si>
    <t xml:space="preserve">Иные запупки товаров, работ, услуг для обеспечения государственых (муниципальных) нужд</t>
  </si>
  <si>
    <t xml:space="preserve">Капитальный ремонт учреждений культурно-досуговой деятельности</t>
  </si>
  <si>
    <t xml:space="preserve">05 0 A190400</t>
  </si>
  <si>
    <t xml:space="preserve">99 9 99 99999</t>
  </si>
  <si>
    <t xml:space="preserve">990</t>
  </si>
  <si>
    <t xml:space="preserve">Приложение № 6</t>
  </si>
  <si>
    <t xml:space="preserve">ВЕДОМСТВЕННАЯ СТРУКТУРА РАСХОДОВ БЮДЖЕТА МУНИЦИПАЛЬНОГО ОБРАЗОВАНИЯ ПРИДОЛИННЫЙ СЕЛЬСОВЕТ                                                       НА  2020 ГОД  И ПЛАНОВЫЙ ПЕРИОД 2021 И 2022 ГОДОВ </t>
  </si>
  <si>
    <t xml:space="preserve">ВЕД</t>
  </si>
  <si>
    <t xml:space="preserve">111</t>
  </si>
  <si>
    <t xml:space="preserve">Муниципальная программа «Управление земельно-имущественным комплексом на территории  муниципального образования  При долинный сельсовет Ташлинского района Оренбургской области на  2019–2024 годы» </t>
  </si>
  <si>
    <t xml:space="preserve">Приложение № 7</t>
  </si>
  <si>
    <t xml:space="preserve">Распределение бюджетных ассигнований бюджета муниципального образования Придолинный сельсовет по целевым статьям (муниципальным программам), группам (группам и подгруппам) видов расходов классификации расходов бюджетов на  2020 и плановый период 2021 и 2022 годов</t>
  </si>
  <si>
    <t xml:space="preserve">№ п/п</t>
  </si>
  <si>
    <t xml:space="preserve">Наименование программ</t>
  </si>
  <si>
    <t xml:space="preserve">Основное мероприятие "Текущее содержание автомобильных дорог общего пользования местного значения"</t>
  </si>
  <si>
    <t xml:space="preserve">Содержание аппарата управления и обеспечение деятельности</t>
  </si>
  <si>
    <t xml:space="preserve">УСЛОВНО УТВЕРЖДЕННЫЕ</t>
  </si>
  <si>
    <t xml:space="preserve">99 0 00 00000</t>
  </si>
  <si>
    <t xml:space="preserve">Условно утвержденные</t>
  </si>
  <si>
    <t xml:space="preserve">999</t>
  </si>
  <si>
    <t xml:space="preserve">ИТОГО РАСХОДОВ</t>
  </si>
  <si>
    <t xml:space="preserve">                Приложение № 8</t>
  </si>
  <si>
    <t xml:space="preserve">Источники внутреннего финансирования дефицита бюджета муниципального образования Придолинный сельсовет на 2020 год и плановый период 2021 и 2022 годов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7.85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3.41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6.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6.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6.5" hidden="false" customHeight="false" outlineLevel="0" collapsed="false">
      <c r="A4" s="3"/>
      <c r="B4" s="3"/>
      <c r="C4" s="3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3.5" hidden="false" customHeight="false" outlineLevel="0" collapsed="false">
      <c r="A6" s="4"/>
      <c r="B6" s="4"/>
      <c r="C6" s="6"/>
      <c r="D6" s="4"/>
    </row>
    <row r="7" customFormat="false" ht="33.75" hidden="false" customHeight="fals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8</v>
      </c>
    </row>
    <row r="8" customFormat="false" ht="16.5" hidden="false" customHeight="false" outlineLevel="0" collapsed="false">
      <c r="A8" s="10" t="s">
        <v>9</v>
      </c>
      <c r="B8" s="11" t="s">
        <v>10</v>
      </c>
      <c r="C8" s="12" t="n">
        <f aca="false">SUM(C9,C13,C22,C30,C36,C33,C19)</f>
        <v>1381.2</v>
      </c>
      <c r="D8" s="12" t="n">
        <f aca="false">SUM(D9,D13,D22,D30,D36,D33,D19)</f>
        <v>1317.2</v>
      </c>
      <c r="E8" s="12" t="n">
        <f aca="false">SUM(E9,E13,E22,E30,E36,E33,E19)</f>
        <v>1338.5</v>
      </c>
    </row>
    <row r="9" customFormat="false" ht="16.5" hidden="false" customHeight="false" outlineLevel="0" collapsed="false">
      <c r="A9" s="10" t="s">
        <v>11</v>
      </c>
      <c r="B9" s="11" t="s">
        <v>12</v>
      </c>
      <c r="C9" s="13" t="n">
        <f aca="false">SUM(C10)</f>
        <v>44</v>
      </c>
      <c r="D9" s="13" t="n">
        <f aca="false">SUM(D10)</f>
        <v>47</v>
      </c>
      <c r="E9" s="13" t="n">
        <f aca="false">SUM(E10)</f>
        <v>50</v>
      </c>
    </row>
    <row r="10" customFormat="false" ht="16.5" hidden="false" customHeight="false" outlineLevel="0" collapsed="false">
      <c r="A10" s="10" t="s">
        <v>13</v>
      </c>
      <c r="B10" s="11" t="s">
        <v>14</v>
      </c>
      <c r="C10" s="13" t="n">
        <f aca="false">C11+C12</f>
        <v>44</v>
      </c>
      <c r="D10" s="13" t="n">
        <f aca="false">D11+D12</f>
        <v>47</v>
      </c>
      <c r="E10" s="13" t="n">
        <f aca="false">E11+E12</f>
        <v>50</v>
      </c>
    </row>
    <row r="11" customFormat="false" ht="110.25" hidden="false" customHeight="true" outlineLevel="0" collapsed="false">
      <c r="A11" s="14" t="s">
        <v>15</v>
      </c>
      <c r="B11" s="15" t="s">
        <v>16</v>
      </c>
      <c r="C11" s="16" t="n">
        <v>44</v>
      </c>
      <c r="D11" s="16" t="n">
        <v>47</v>
      </c>
      <c r="E11" s="16" t="n">
        <v>50</v>
      </c>
    </row>
    <row r="12" customFormat="false" ht="148.5" hidden="true" customHeight="false" outlineLevel="0" collapsed="false">
      <c r="A12" s="17" t="s">
        <v>17</v>
      </c>
      <c r="B12" s="18" t="s">
        <v>18</v>
      </c>
      <c r="C12" s="16"/>
      <c r="D12" s="16"/>
      <c r="E12" s="16"/>
    </row>
    <row r="13" customFormat="false" ht="51.75" hidden="false" customHeight="true" outlineLevel="0" collapsed="false">
      <c r="A13" s="19" t="s">
        <v>19</v>
      </c>
      <c r="B13" s="20" t="s">
        <v>20</v>
      </c>
      <c r="C13" s="21" t="n">
        <f aca="false">SUM(C14)</f>
        <v>318.7</v>
      </c>
      <c r="D13" s="21" t="n">
        <f aca="false">SUM(D14)</f>
        <v>327.2</v>
      </c>
      <c r="E13" s="21" t="n">
        <f aca="false">SUM(E14)</f>
        <v>340.5</v>
      </c>
    </row>
    <row r="14" customFormat="false" ht="56.25" hidden="false" customHeight="true" outlineLevel="0" collapsed="false">
      <c r="A14" s="22" t="s">
        <v>21</v>
      </c>
      <c r="B14" s="23" t="s">
        <v>22</v>
      </c>
      <c r="C14" s="24" t="n">
        <f aca="false">C15+C16+C17+C18</f>
        <v>318.7</v>
      </c>
      <c r="D14" s="24" t="n">
        <f aca="false">D15+D16+D17+D18</f>
        <v>327.2</v>
      </c>
      <c r="E14" s="24" t="n">
        <f aca="false">E15+E16+E17+E18</f>
        <v>340.5</v>
      </c>
    </row>
    <row r="15" customFormat="false" ht="173.25" hidden="false" customHeight="true" outlineLevel="0" collapsed="false">
      <c r="A15" s="25" t="s">
        <v>23</v>
      </c>
      <c r="B15" s="26" t="s">
        <v>24</v>
      </c>
      <c r="C15" s="27" t="n">
        <v>146</v>
      </c>
      <c r="D15" s="27" t="n">
        <v>150.8</v>
      </c>
      <c r="E15" s="27" t="n">
        <v>156.7</v>
      </c>
    </row>
    <row r="16" customFormat="false" ht="196.5" hidden="false" customHeight="true" outlineLevel="0" collapsed="false">
      <c r="A16" s="25" t="s">
        <v>25</v>
      </c>
      <c r="B16" s="28" t="s">
        <v>26</v>
      </c>
      <c r="C16" s="27" t="n">
        <v>0.8</v>
      </c>
      <c r="D16" s="27" t="n">
        <v>0.8</v>
      </c>
      <c r="E16" s="27" t="n">
        <v>0.8</v>
      </c>
    </row>
    <row r="17" customFormat="false" ht="174" hidden="false" customHeight="true" outlineLevel="0" collapsed="false">
      <c r="A17" s="25" t="s">
        <v>27</v>
      </c>
      <c r="B17" s="29" t="s">
        <v>28</v>
      </c>
      <c r="C17" s="27" t="n">
        <v>190.8</v>
      </c>
      <c r="D17" s="27" t="n">
        <v>196.5</v>
      </c>
      <c r="E17" s="27" t="n">
        <v>202.9</v>
      </c>
    </row>
    <row r="18" customFormat="false" ht="170.25" hidden="false" customHeight="true" outlineLevel="0" collapsed="false">
      <c r="A18" s="25" t="s">
        <v>29</v>
      </c>
      <c r="B18" s="26" t="s">
        <v>30</v>
      </c>
      <c r="C18" s="27" t="n">
        <v>-18.9</v>
      </c>
      <c r="D18" s="27" t="n">
        <v>-20.9</v>
      </c>
      <c r="E18" s="27" t="n">
        <v>-19.9</v>
      </c>
    </row>
    <row r="19" customFormat="false" ht="16.5" hidden="false" customHeight="false" outlineLevel="0" collapsed="false">
      <c r="A19" s="19" t="s">
        <v>31</v>
      </c>
      <c r="B19" s="20" t="s">
        <v>32</v>
      </c>
      <c r="C19" s="21" t="n">
        <f aca="false">C20</f>
        <v>145.5</v>
      </c>
      <c r="D19" s="21" t="n">
        <f aca="false">D20</f>
        <v>70</v>
      </c>
      <c r="E19" s="21" t="n">
        <f aca="false">E20</f>
        <v>75</v>
      </c>
    </row>
    <row r="20" customFormat="false" ht="16.5" hidden="false" customHeight="false" outlineLevel="0" collapsed="false">
      <c r="A20" s="22" t="s">
        <v>33</v>
      </c>
      <c r="B20" s="23" t="s">
        <v>34</v>
      </c>
      <c r="C20" s="24" t="n">
        <f aca="false">C21</f>
        <v>145.5</v>
      </c>
      <c r="D20" s="24" t="n">
        <f aca="false">D21</f>
        <v>70</v>
      </c>
      <c r="E20" s="24" t="n">
        <f aca="false">E21</f>
        <v>75</v>
      </c>
    </row>
    <row r="21" customFormat="false" ht="16.5" hidden="false" customHeight="false" outlineLevel="0" collapsed="false">
      <c r="A21" s="25" t="s">
        <v>35</v>
      </c>
      <c r="B21" s="26" t="s">
        <v>34</v>
      </c>
      <c r="C21" s="27" t="n">
        <f aca="false">65+80.5</f>
        <v>145.5</v>
      </c>
      <c r="D21" s="27" t="n">
        <v>70</v>
      </c>
      <c r="E21" s="27" t="n">
        <v>75</v>
      </c>
    </row>
    <row r="22" customFormat="false" ht="16.5" hidden="false" customHeight="false" outlineLevel="0" collapsed="false">
      <c r="A22" s="10" t="s">
        <v>36</v>
      </c>
      <c r="B22" s="11" t="s">
        <v>37</v>
      </c>
      <c r="C22" s="13" t="n">
        <f aca="false">SUM(C23,C25)</f>
        <v>357.1</v>
      </c>
      <c r="D22" s="13" t="n">
        <f aca="false">SUM(D23,D25)</f>
        <v>357.1</v>
      </c>
      <c r="E22" s="13" t="n">
        <f aca="false">SUM(E23,E25)</f>
        <v>357.1</v>
      </c>
    </row>
    <row r="23" customFormat="false" ht="16.5" hidden="false" customHeight="false" outlineLevel="0" collapsed="false">
      <c r="A23" s="10" t="s">
        <v>38</v>
      </c>
      <c r="B23" s="11" t="s">
        <v>39</v>
      </c>
      <c r="C23" s="13" t="n">
        <f aca="false">SUM(C24)</f>
        <v>36.1</v>
      </c>
      <c r="D23" s="13" t="n">
        <f aca="false">SUM(D24)</f>
        <v>36.1</v>
      </c>
      <c r="E23" s="13" t="n">
        <f aca="false">SUM(E24)</f>
        <v>36.1</v>
      </c>
    </row>
    <row r="24" customFormat="false" ht="75" hidden="false" customHeight="true" outlineLevel="0" collapsed="false">
      <c r="A24" s="14" t="s">
        <v>40</v>
      </c>
      <c r="B24" s="15" t="s">
        <v>41</v>
      </c>
      <c r="C24" s="16" t="n">
        <v>36.1</v>
      </c>
      <c r="D24" s="16" t="n">
        <v>36.1</v>
      </c>
      <c r="E24" s="16" t="n">
        <v>36.1</v>
      </c>
    </row>
    <row r="25" customFormat="false" ht="16.5" hidden="false" customHeight="false" outlineLevel="0" collapsed="false">
      <c r="A25" s="30" t="s">
        <v>42</v>
      </c>
      <c r="B25" s="31" t="s">
        <v>43</v>
      </c>
      <c r="C25" s="32" t="n">
        <f aca="false">C26+C28</f>
        <v>321</v>
      </c>
      <c r="D25" s="32" t="n">
        <f aca="false">D26+D28</f>
        <v>321</v>
      </c>
      <c r="E25" s="32" t="n">
        <f aca="false">E26+E28</f>
        <v>321</v>
      </c>
    </row>
    <row r="26" customFormat="false" ht="16.5" hidden="false" customHeight="false" outlineLevel="0" collapsed="false">
      <c r="A26" s="33" t="s">
        <v>44</v>
      </c>
      <c r="B26" s="34" t="s">
        <v>45</v>
      </c>
      <c r="C26" s="35" t="n">
        <f aca="false">SUM(C27)</f>
        <v>11</v>
      </c>
      <c r="D26" s="35" t="n">
        <f aca="false">SUM(D27)</f>
        <v>11</v>
      </c>
      <c r="E26" s="35" t="n">
        <f aca="false">SUM(E27)</f>
        <v>11</v>
      </c>
    </row>
    <row r="27" customFormat="false" ht="49.5" hidden="false" customHeight="false" outlineLevel="0" collapsed="false">
      <c r="A27" s="14" t="s">
        <v>46</v>
      </c>
      <c r="B27" s="15" t="s">
        <v>47</v>
      </c>
      <c r="C27" s="16" t="n">
        <v>11</v>
      </c>
      <c r="D27" s="16" t="n">
        <v>11</v>
      </c>
      <c r="E27" s="16" t="n">
        <v>11</v>
      </c>
    </row>
    <row r="28" customFormat="false" ht="16.5" hidden="false" customHeight="false" outlineLevel="0" collapsed="false">
      <c r="A28" s="33" t="s">
        <v>48</v>
      </c>
      <c r="B28" s="34" t="s">
        <v>49</v>
      </c>
      <c r="C28" s="35" t="n">
        <f aca="false">C29</f>
        <v>310</v>
      </c>
      <c r="D28" s="35" t="n">
        <f aca="false">D29</f>
        <v>310</v>
      </c>
      <c r="E28" s="35" t="n">
        <f aca="false">E29</f>
        <v>310</v>
      </c>
    </row>
    <row r="29" customFormat="false" ht="49.5" hidden="false" customHeight="false" outlineLevel="0" collapsed="false">
      <c r="A29" s="14" t="s">
        <v>50</v>
      </c>
      <c r="B29" s="15" t="s">
        <v>51</v>
      </c>
      <c r="C29" s="16" t="n">
        <v>310</v>
      </c>
      <c r="D29" s="16" t="n">
        <v>310</v>
      </c>
      <c r="E29" s="16" t="n">
        <v>310</v>
      </c>
    </row>
    <row r="30" customFormat="false" ht="16.5" hidden="false" customHeight="false" outlineLevel="0" collapsed="false">
      <c r="A30" s="10" t="s">
        <v>52</v>
      </c>
      <c r="B30" s="11" t="s">
        <v>53</v>
      </c>
      <c r="C30" s="13" t="n">
        <f aca="false">SUM(C31)</f>
        <v>1.6</v>
      </c>
      <c r="D30" s="13" t="n">
        <f aca="false">SUM(D31)</f>
        <v>1.6</v>
      </c>
      <c r="E30" s="13" t="n">
        <f aca="false">SUM(E31)</f>
        <v>1.6</v>
      </c>
    </row>
    <row r="31" customFormat="false" ht="69.75" hidden="false" customHeight="true" outlineLevel="0" collapsed="false">
      <c r="A31" s="36" t="s">
        <v>54</v>
      </c>
      <c r="B31" s="37" t="s">
        <v>55</v>
      </c>
      <c r="C31" s="38" t="n">
        <f aca="false">SUM(C32)</f>
        <v>1.6</v>
      </c>
      <c r="D31" s="38" t="n">
        <f aca="false">SUM(D32)</f>
        <v>1.6</v>
      </c>
      <c r="E31" s="38" t="n">
        <f aca="false">SUM(E32)</f>
        <v>1.6</v>
      </c>
    </row>
    <row r="32" customFormat="false" ht="110.25" hidden="false" customHeight="true" outlineLevel="0" collapsed="false">
      <c r="A32" s="14" t="s">
        <v>56</v>
      </c>
      <c r="B32" s="15" t="s">
        <v>57</v>
      </c>
      <c r="C32" s="16" t="n">
        <v>1.6</v>
      </c>
      <c r="D32" s="16" t="n">
        <v>1.6</v>
      </c>
      <c r="E32" s="16" t="n">
        <v>1.6</v>
      </c>
    </row>
    <row r="33" customFormat="false" ht="57" hidden="false" customHeight="true" outlineLevel="0" collapsed="false">
      <c r="A33" s="10" t="s">
        <v>58</v>
      </c>
      <c r="B33" s="11" t="s">
        <v>59</v>
      </c>
      <c r="C33" s="13" t="n">
        <f aca="false">C34</f>
        <v>513.3</v>
      </c>
      <c r="D33" s="13" t="n">
        <f aca="false">D34</f>
        <v>513.3</v>
      </c>
      <c r="E33" s="13" t="n">
        <f aca="false">E34</f>
        <v>513.3</v>
      </c>
    </row>
    <row r="34" customFormat="false" ht="105.75" hidden="false" customHeight="true" outlineLevel="0" collapsed="false">
      <c r="A34" s="36" t="s">
        <v>60</v>
      </c>
      <c r="B34" s="37" t="s">
        <v>61</v>
      </c>
      <c r="C34" s="38" t="n">
        <f aca="false">C35</f>
        <v>513.3</v>
      </c>
      <c r="D34" s="38" t="n">
        <f aca="false">D35</f>
        <v>513.3</v>
      </c>
      <c r="E34" s="38" t="n">
        <f aca="false">E35</f>
        <v>513.3</v>
      </c>
    </row>
    <row r="35" customFormat="false" ht="105.75" hidden="false" customHeight="true" outlineLevel="0" collapsed="false">
      <c r="A35" s="14" t="s">
        <v>62</v>
      </c>
      <c r="B35" s="15" t="s">
        <v>61</v>
      </c>
      <c r="C35" s="16" t="n">
        <v>513.3</v>
      </c>
      <c r="D35" s="16" t="n">
        <v>513.3</v>
      </c>
      <c r="E35" s="16" t="n">
        <v>513.3</v>
      </c>
    </row>
    <row r="36" customFormat="false" ht="16.5" hidden="false" customHeight="false" outlineLevel="0" collapsed="false">
      <c r="A36" s="10" t="s">
        <v>63</v>
      </c>
      <c r="B36" s="39" t="s">
        <v>64</v>
      </c>
      <c r="C36" s="13" t="n">
        <f aca="false">C37</f>
        <v>1</v>
      </c>
      <c r="D36" s="13" t="n">
        <f aca="false">D37</f>
        <v>1</v>
      </c>
      <c r="E36" s="13" t="n">
        <f aca="false">E37</f>
        <v>1</v>
      </c>
    </row>
    <row r="37" customFormat="false" ht="61.5" hidden="false" customHeight="true" outlineLevel="0" collapsed="false">
      <c r="A37" s="36" t="s">
        <v>65</v>
      </c>
      <c r="B37" s="37" t="s">
        <v>66</v>
      </c>
      <c r="C37" s="38" t="n">
        <f aca="false">C38</f>
        <v>1</v>
      </c>
      <c r="D37" s="38" t="n">
        <f aca="false">D38</f>
        <v>1</v>
      </c>
      <c r="E37" s="38" t="n">
        <f aca="false">E38</f>
        <v>1</v>
      </c>
    </row>
    <row r="38" customFormat="false" ht="90.75" hidden="false" customHeight="true" outlineLevel="0" collapsed="false">
      <c r="A38" s="14" t="s">
        <v>67</v>
      </c>
      <c r="B38" s="15" t="s">
        <v>68</v>
      </c>
      <c r="C38" s="16" t="n">
        <v>1</v>
      </c>
      <c r="D38" s="16" t="n">
        <v>1</v>
      </c>
      <c r="E38" s="16" t="n">
        <v>1</v>
      </c>
    </row>
    <row r="39" customFormat="false" ht="22.5" hidden="false" customHeight="true" outlineLevel="0" collapsed="false">
      <c r="A39" s="10" t="s">
        <v>69</v>
      </c>
      <c r="B39" s="11" t="s">
        <v>70</v>
      </c>
      <c r="C39" s="13" t="n">
        <f aca="false">SUM(C40)</f>
        <v>8676.83</v>
      </c>
      <c r="D39" s="13" t="n">
        <f aca="false">SUM(D40)</f>
        <v>2786.8</v>
      </c>
      <c r="E39" s="13" t="n">
        <f aca="false">SUM(E40)</f>
        <v>2459.5</v>
      </c>
    </row>
    <row r="40" customFormat="false" ht="54.75" hidden="false" customHeight="true" outlineLevel="0" collapsed="false">
      <c r="A40" s="10" t="s">
        <v>71</v>
      </c>
      <c r="B40" s="11" t="s">
        <v>72</v>
      </c>
      <c r="C40" s="13" t="n">
        <f aca="false">C41+C48</f>
        <v>8676.83</v>
      </c>
      <c r="D40" s="13" t="n">
        <f aca="false">D41+D48</f>
        <v>2786.8</v>
      </c>
      <c r="E40" s="13" t="n">
        <f aca="false">E41+E48</f>
        <v>2459.5</v>
      </c>
    </row>
    <row r="41" customFormat="false" ht="36.75" hidden="false" customHeight="true" outlineLevel="0" collapsed="false">
      <c r="A41" s="36" t="s">
        <v>73</v>
      </c>
      <c r="B41" s="37" t="s">
        <v>74</v>
      </c>
      <c r="C41" s="40" t="n">
        <f aca="false">SUM(C42,C46)</f>
        <v>8614.33</v>
      </c>
      <c r="D41" s="40" t="n">
        <f aca="false">SUM(D42,D46)</f>
        <v>2724</v>
      </c>
      <c r="E41" s="40" t="n">
        <f aca="false">SUM(E42,E46)</f>
        <v>2395</v>
      </c>
    </row>
    <row r="42" customFormat="false" ht="16.5" hidden="false" customHeight="false" outlineLevel="0" collapsed="false">
      <c r="A42" s="36" t="s">
        <v>75</v>
      </c>
      <c r="B42" s="37" t="s">
        <v>76</v>
      </c>
      <c r="C42" s="40" t="n">
        <f aca="false">C43+C44</f>
        <v>4624.6</v>
      </c>
      <c r="D42" s="40" t="n">
        <f aca="false">D43+D44</f>
        <v>2724</v>
      </c>
      <c r="E42" s="40" t="n">
        <f aca="false">E43+E44</f>
        <v>2395</v>
      </c>
    </row>
    <row r="43" customFormat="false" ht="39.75" hidden="false" customHeight="true" outlineLevel="0" collapsed="false">
      <c r="A43" s="14" t="s">
        <v>77</v>
      </c>
      <c r="B43" s="15" t="s">
        <v>78</v>
      </c>
      <c r="C43" s="41" t="n">
        <v>2901</v>
      </c>
      <c r="D43" s="41" t="n">
        <v>2724</v>
      </c>
      <c r="E43" s="41" t="n">
        <v>2395</v>
      </c>
    </row>
    <row r="44" customFormat="false" ht="52.5" hidden="false" customHeight="true" outlineLevel="0" collapsed="false">
      <c r="A44" s="14" t="s">
        <v>79</v>
      </c>
      <c r="B44" s="15" t="s">
        <v>80</v>
      </c>
      <c r="C44" s="41" t="n">
        <v>1723.6</v>
      </c>
      <c r="D44" s="41" t="n">
        <v>0</v>
      </c>
      <c r="E44" s="41" t="n">
        <v>0</v>
      </c>
    </row>
    <row r="45" customFormat="false" ht="39.75" hidden="false" customHeight="true" outlineLevel="0" collapsed="false">
      <c r="A45" s="36" t="s">
        <v>81</v>
      </c>
      <c r="B45" s="37" t="s">
        <v>82</v>
      </c>
      <c r="C45" s="40" t="n">
        <f aca="false">C46</f>
        <v>3989.73</v>
      </c>
      <c r="D45" s="40" t="n">
        <f aca="false">D46</f>
        <v>0</v>
      </c>
      <c r="E45" s="40" t="n">
        <f aca="false">E46</f>
        <v>0</v>
      </c>
    </row>
    <row r="46" customFormat="false" ht="16.5" hidden="false" customHeight="false" outlineLevel="0" collapsed="false">
      <c r="A46" s="36" t="s">
        <v>83</v>
      </c>
      <c r="B46" s="37" t="s">
        <v>84</v>
      </c>
      <c r="C46" s="40" t="n">
        <f aca="false">C47</f>
        <v>3989.73</v>
      </c>
      <c r="D46" s="40" t="n">
        <f aca="false">D47</f>
        <v>0</v>
      </c>
      <c r="E46" s="40" t="n">
        <f aca="false">E47</f>
        <v>0</v>
      </c>
    </row>
    <row r="47" customFormat="false" ht="33" hidden="false" customHeight="false" outlineLevel="0" collapsed="false">
      <c r="A47" s="14" t="s">
        <v>85</v>
      </c>
      <c r="B47" s="15" t="s">
        <v>86</v>
      </c>
      <c r="C47" s="41" t="n">
        <v>3989.73</v>
      </c>
      <c r="D47" s="41" t="n">
        <v>0</v>
      </c>
      <c r="E47" s="41" t="n">
        <v>0</v>
      </c>
    </row>
    <row r="48" customFormat="false" ht="49.5" hidden="false" customHeight="false" outlineLevel="0" collapsed="false">
      <c r="A48" s="42" t="s">
        <v>87</v>
      </c>
      <c r="B48" s="43" t="s">
        <v>88</v>
      </c>
      <c r="C48" s="44" t="n">
        <f aca="false">C49</f>
        <v>62.5</v>
      </c>
      <c r="D48" s="44" t="n">
        <f aca="false">D49</f>
        <v>62.8</v>
      </c>
      <c r="E48" s="44" t="n">
        <f aca="false">E49</f>
        <v>64.5</v>
      </c>
    </row>
    <row r="49" customFormat="false" ht="49.5" hidden="false" customHeight="false" outlineLevel="0" collapsed="false">
      <c r="A49" s="45" t="s">
        <v>89</v>
      </c>
      <c r="B49" s="46" t="s">
        <v>90</v>
      </c>
      <c r="C49" s="40" t="n">
        <f aca="false">C50</f>
        <v>62.5</v>
      </c>
      <c r="D49" s="40" t="n">
        <f aca="false">D50</f>
        <v>62.8</v>
      </c>
      <c r="E49" s="40" t="n">
        <f aca="false">E50</f>
        <v>64.5</v>
      </c>
    </row>
    <row r="50" customFormat="false" ht="66" hidden="false" customHeight="false" outlineLevel="0" collapsed="false">
      <c r="A50" s="47" t="s">
        <v>91</v>
      </c>
      <c r="B50" s="18" t="s">
        <v>92</v>
      </c>
      <c r="C50" s="41" t="n">
        <v>62.5</v>
      </c>
      <c r="D50" s="41" t="n">
        <v>62.8</v>
      </c>
      <c r="E50" s="41" t="n">
        <v>64.5</v>
      </c>
    </row>
    <row r="51" customFormat="false" ht="16.5" hidden="false" customHeight="false" outlineLevel="0" collapsed="false">
      <c r="A51" s="40"/>
      <c r="B51" s="44" t="s">
        <v>93</v>
      </c>
      <c r="C51" s="44" t="n">
        <f aca="false">C8+C39</f>
        <v>10058.03</v>
      </c>
      <c r="D51" s="44" t="n">
        <f aca="false">D8+D39</f>
        <v>4104</v>
      </c>
      <c r="E51" s="44" t="n">
        <f aca="false">E8+E39</f>
        <v>3798</v>
      </c>
    </row>
  </sheetData>
  <mergeCells count="4">
    <mergeCell ref="B1:E1"/>
    <mergeCell ref="B2:E2"/>
    <mergeCell ref="B3:E3"/>
    <mergeCell ref="A5:E5"/>
  </mergeCells>
  <printOptions headings="false" gridLines="false" gridLinesSet="true" horizontalCentered="false" verticalCentered="false"/>
  <pageMargins left="0.708333333333333" right="0.708333333333333" top="0.5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13.28"/>
    <col collapsed="false" customWidth="true" hidden="false" outlineLevel="0" max="5" min="5" style="48" width="11.7"/>
    <col collapsed="false" customWidth="true" hidden="false" outlineLevel="0" max="6" min="6" style="48" width="12.42"/>
  </cols>
  <sheetData>
    <row r="1" customFormat="false" ht="13.15" hidden="false" customHeight="true" outlineLevel="0" collapsed="false">
      <c r="C1" s="2" t="s">
        <v>94</v>
      </c>
      <c r="D1" s="2"/>
      <c r="E1" s="2"/>
      <c r="F1" s="2"/>
    </row>
    <row r="2" customFormat="false" ht="13.15" hidden="false" customHeight="true" outlineLevel="0" collapsed="false">
      <c r="A2" s="2" t="s">
        <v>95</v>
      </c>
      <c r="B2" s="2"/>
      <c r="C2" s="2"/>
      <c r="D2" s="2"/>
      <c r="E2" s="2"/>
      <c r="F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</row>
    <row r="5" customFormat="false" ht="54" hidden="false" customHeight="true" outlineLevel="0" collapsed="false">
      <c r="A5" s="49" t="s">
        <v>96</v>
      </c>
      <c r="B5" s="49"/>
      <c r="C5" s="49"/>
      <c r="D5" s="49"/>
      <c r="E5" s="49"/>
      <c r="F5" s="49"/>
    </row>
    <row r="6" customFormat="false" ht="19.5" hidden="false" customHeight="false" outlineLevel="0" collapsed="false">
      <c r="A6" s="50" t="s">
        <v>97</v>
      </c>
      <c r="B6" s="51" t="s">
        <v>98</v>
      </c>
      <c r="C6" s="51" t="s">
        <v>99</v>
      </c>
      <c r="D6" s="52" t="s">
        <v>6</v>
      </c>
      <c r="E6" s="53" t="s">
        <v>7</v>
      </c>
      <c r="F6" s="53" t="s">
        <v>8</v>
      </c>
    </row>
    <row r="7" customFormat="false" ht="16.5" hidden="false" customHeight="false" outlineLevel="0" collapsed="false">
      <c r="A7" s="54" t="s">
        <v>100</v>
      </c>
      <c r="B7" s="55" t="s">
        <v>101</v>
      </c>
      <c r="C7" s="55" t="s">
        <v>102</v>
      </c>
      <c r="D7" s="56" t="n">
        <f aca="false">SUM(D8:D12)</f>
        <v>1879.79</v>
      </c>
      <c r="E7" s="57" t="n">
        <f aca="false">SUM(E8:E12)</f>
        <v>1746.4</v>
      </c>
      <c r="F7" s="57" t="n">
        <f aca="false">SUM(F8:F12)</f>
        <v>1333.2</v>
      </c>
    </row>
    <row r="8" customFormat="false" ht="33" hidden="false" customHeight="false" outlineLevel="0" collapsed="false">
      <c r="A8" s="46" t="s">
        <v>103</v>
      </c>
      <c r="B8" s="58" t="s">
        <v>101</v>
      </c>
      <c r="C8" s="58" t="s">
        <v>104</v>
      </c>
      <c r="D8" s="59" t="n">
        <f aca="false">SUM('прил5 распред ассиг'!F9)</f>
        <v>507.5</v>
      </c>
      <c r="E8" s="60" t="n">
        <f aca="false">SUM('прил5 распред ассиг'!G9)</f>
        <v>526.8</v>
      </c>
      <c r="F8" s="60" t="n">
        <f aca="false">SUM('прил5 распред ассиг'!H9)</f>
        <v>546.8</v>
      </c>
    </row>
    <row r="9" customFormat="false" ht="60.6" hidden="false" customHeight="true" outlineLevel="0" collapsed="false">
      <c r="A9" s="46" t="s">
        <v>105</v>
      </c>
      <c r="B9" s="58" t="s">
        <v>101</v>
      </c>
      <c r="C9" s="58" t="s">
        <v>106</v>
      </c>
      <c r="D9" s="59" t="n">
        <f aca="false">'прил5 распред ассиг'!F14</f>
        <v>1320.09</v>
      </c>
      <c r="E9" s="60" t="n">
        <f aca="false">'прил5 распред ассиг'!G14</f>
        <v>1188.4</v>
      </c>
      <c r="F9" s="60" t="n">
        <f aca="false">'прил5 распред ассиг'!H14</f>
        <v>755.2</v>
      </c>
    </row>
    <row r="10" customFormat="false" ht="33" hidden="false" customHeight="false" outlineLevel="0" collapsed="false">
      <c r="A10" s="61" t="s">
        <v>107</v>
      </c>
      <c r="B10" s="58" t="s">
        <v>101</v>
      </c>
      <c r="C10" s="58" t="s">
        <v>108</v>
      </c>
      <c r="D10" s="59" t="n">
        <f aca="false">'прил5 распред ассиг'!F21</f>
        <v>25.9</v>
      </c>
      <c r="E10" s="60" t="n">
        <f aca="false">'прил5 распред ассиг'!G21</f>
        <v>25.6</v>
      </c>
      <c r="F10" s="60" t="n">
        <f aca="false">'прил5 распред ассиг'!H21</f>
        <v>25.6</v>
      </c>
    </row>
    <row r="11" customFormat="false" ht="16.5" hidden="false" customHeight="false" outlineLevel="0" collapsed="false">
      <c r="A11" s="61" t="s">
        <v>109</v>
      </c>
      <c r="B11" s="58" t="s">
        <v>101</v>
      </c>
      <c r="C11" s="58" t="s">
        <v>110</v>
      </c>
      <c r="D11" s="59" t="n">
        <f aca="false">'прил5 распред ассиг'!F28</f>
        <v>15</v>
      </c>
      <c r="E11" s="60" t="n">
        <f aca="false">'прил5 распред ассиг'!G28</f>
        <v>0</v>
      </c>
      <c r="F11" s="60" t="n">
        <f aca="false">'прил5 распред ассиг'!H28</f>
        <v>0</v>
      </c>
    </row>
    <row r="12" customFormat="false" ht="16.5" hidden="false" customHeight="false" outlineLevel="0" collapsed="false">
      <c r="A12" s="62" t="s">
        <v>111</v>
      </c>
      <c r="B12" s="63" t="s">
        <v>101</v>
      </c>
      <c r="C12" s="63" t="s">
        <v>112</v>
      </c>
      <c r="D12" s="59" t="n">
        <f aca="false">'прил5 распред ассиг'!F32</f>
        <v>11.3</v>
      </c>
      <c r="E12" s="60" t="n">
        <f aca="false">'прил5 распред ассиг'!G32</f>
        <v>5.6</v>
      </c>
      <c r="F12" s="60" t="n">
        <f aca="false">'прил5 распред ассиг'!H32</f>
        <v>5.6</v>
      </c>
    </row>
    <row r="13" customFormat="false" ht="16.5" hidden="false" customHeight="false" outlineLevel="0" collapsed="false">
      <c r="A13" s="64" t="s">
        <v>113</v>
      </c>
      <c r="B13" s="65" t="s">
        <v>104</v>
      </c>
      <c r="C13" s="65" t="s">
        <v>102</v>
      </c>
      <c r="D13" s="66" t="n">
        <f aca="false">D14</f>
        <v>62.5</v>
      </c>
      <c r="E13" s="67" t="n">
        <f aca="false">E14</f>
        <v>62.8</v>
      </c>
      <c r="F13" s="67" t="n">
        <f aca="false">F14</f>
        <v>64.5</v>
      </c>
    </row>
    <row r="14" customFormat="false" ht="16.5" hidden="false" customHeight="false" outlineLevel="0" collapsed="false">
      <c r="A14" s="61" t="s">
        <v>114</v>
      </c>
      <c r="B14" s="58" t="s">
        <v>104</v>
      </c>
      <c r="C14" s="58" t="s">
        <v>115</v>
      </c>
      <c r="D14" s="68" t="n">
        <f aca="false">'прил5 распред ассиг'!F49</f>
        <v>62.5</v>
      </c>
      <c r="E14" s="69" t="n">
        <f aca="false">'прил5 распред ассиг'!G49</f>
        <v>62.8</v>
      </c>
      <c r="F14" s="69" t="n">
        <f aca="false">'прил5 распред ассиг'!H49</f>
        <v>64.5</v>
      </c>
    </row>
    <row r="15" customFormat="false" ht="20.25" hidden="false" customHeight="true" outlineLevel="0" collapsed="false">
      <c r="A15" s="43" t="s">
        <v>116</v>
      </c>
      <c r="B15" s="70" t="s">
        <v>115</v>
      </c>
      <c r="C15" s="70" t="s">
        <v>102</v>
      </c>
      <c r="D15" s="71" t="n">
        <f aca="false">SUM(D16:D17)</f>
        <v>157</v>
      </c>
      <c r="E15" s="72" t="n">
        <f aca="false">SUM(E16:E17)</f>
        <v>5.4</v>
      </c>
      <c r="F15" s="72" t="n">
        <f aca="false">SUM(F16:F17)</f>
        <v>10.3</v>
      </c>
    </row>
    <row r="16" customFormat="false" ht="33" hidden="false" customHeight="false" outlineLevel="0" collapsed="false">
      <c r="A16" s="46" t="s">
        <v>117</v>
      </c>
      <c r="B16" s="58" t="s">
        <v>115</v>
      </c>
      <c r="C16" s="58" t="s">
        <v>118</v>
      </c>
      <c r="D16" s="59" t="n">
        <f aca="false">'прил5 распред ассиг'!F56</f>
        <v>1</v>
      </c>
      <c r="E16" s="60" t="n">
        <f aca="false">'прил5 распред ассиг'!G56</f>
        <v>1</v>
      </c>
      <c r="F16" s="60" t="n">
        <f aca="false">'прил5 распред ассиг'!H56</f>
        <v>1</v>
      </c>
    </row>
    <row r="17" customFormat="false" ht="16.5" hidden="false" customHeight="false" outlineLevel="0" collapsed="false">
      <c r="A17" s="40" t="s">
        <v>119</v>
      </c>
      <c r="B17" s="58" t="s">
        <v>115</v>
      </c>
      <c r="C17" s="58" t="s">
        <v>120</v>
      </c>
      <c r="D17" s="59" t="n">
        <f aca="false">'прил5 распред ассиг'!F61</f>
        <v>156</v>
      </c>
      <c r="E17" s="60" t="n">
        <f aca="false">'прил5 распред ассиг'!G61</f>
        <v>4.4</v>
      </c>
      <c r="F17" s="60" t="n">
        <f aca="false">'прил5 распред ассиг'!H61</f>
        <v>9.3</v>
      </c>
    </row>
    <row r="18" customFormat="false" ht="16.5" hidden="false" customHeight="false" outlineLevel="0" collapsed="false">
      <c r="A18" s="44" t="s">
        <v>121</v>
      </c>
      <c r="B18" s="65" t="s">
        <v>106</v>
      </c>
      <c r="C18" s="65" t="s">
        <v>102</v>
      </c>
      <c r="D18" s="73" t="n">
        <f aca="false">SUM(D19:D20)</f>
        <v>320.5</v>
      </c>
      <c r="E18" s="74" t="n">
        <f aca="false">SUM(E19:E20)</f>
        <v>329</v>
      </c>
      <c r="F18" s="74" t="n">
        <f aca="false">SUM(F19:F20)</f>
        <v>342.3</v>
      </c>
    </row>
    <row r="19" customFormat="false" ht="16.5" hidden="false" customHeight="false" outlineLevel="0" collapsed="false">
      <c r="A19" s="40" t="s">
        <v>122</v>
      </c>
      <c r="B19" s="58" t="s">
        <v>106</v>
      </c>
      <c r="C19" s="58" t="s">
        <v>118</v>
      </c>
      <c r="D19" s="59" t="n">
        <f aca="false">'прил5 распред ассиг'!F73</f>
        <v>318.7</v>
      </c>
      <c r="E19" s="60" t="n">
        <f aca="false">'прил5 распред ассиг'!G73</f>
        <v>327.2</v>
      </c>
      <c r="F19" s="60" t="n">
        <f aca="false">'прил5 распред ассиг'!H73</f>
        <v>340.5</v>
      </c>
    </row>
    <row r="20" customFormat="false" ht="15.75" hidden="false" customHeight="true" outlineLevel="0" collapsed="false">
      <c r="A20" s="40" t="s">
        <v>123</v>
      </c>
      <c r="B20" s="58" t="s">
        <v>106</v>
      </c>
      <c r="C20" s="58" t="s">
        <v>124</v>
      </c>
      <c r="D20" s="59" t="n">
        <f aca="false">'прил5 распред ассиг'!F85</f>
        <v>1.8</v>
      </c>
      <c r="E20" s="60" t="n">
        <f aca="false">'прил5 распред ассиг'!G85</f>
        <v>1.8</v>
      </c>
      <c r="F20" s="60" t="n">
        <f aca="false">'прил5 распред ассиг'!H85</f>
        <v>1.8</v>
      </c>
    </row>
    <row r="21" customFormat="false" ht="16.5" hidden="false" customHeight="false" outlineLevel="0" collapsed="false">
      <c r="A21" s="44" t="s">
        <v>125</v>
      </c>
      <c r="B21" s="65" t="s">
        <v>126</v>
      </c>
      <c r="C21" s="65" t="s">
        <v>102</v>
      </c>
      <c r="D21" s="73" t="n">
        <f aca="false">D22</f>
        <v>67</v>
      </c>
      <c r="E21" s="74" t="n">
        <f aca="false">E22</f>
        <v>0</v>
      </c>
      <c r="F21" s="74" t="n">
        <f aca="false">F22</f>
        <v>0</v>
      </c>
    </row>
    <row r="22" customFormat="false" ht="16.5" hidden="false" customHeight="false" outlineLevel="0" collapsed="false">
      <c r="A22" s="40" t="s">
        <v>127</v>
      </c>
      <c r="B22" s="58" t="s">
        <v>126</v>
      </c>
      <c r="C22" s="58" t="s">
        <v>115</v>
      </c>
      <c r="D22" s="59" t="n">
        <f aca="false">'прил5 распред ассиг'!F91</f>
        <v>67</v>
      </c>
      <c r="E22" s="60" t="n">
        <f aca="false">'прил5 распред ассиг'!G91</f>
        <v>0</v>
      </c>
      <c r="F22" s="60" t="n">
        <f aca="false">'прил5 распред ассиг'!H91</f>
        <v>0</v>
      </c>
    </row>
    <row r="23" customFormat="false" ht="16.5" hidden="false" customHeight="false" outlineLevel="0" collapsed="false">
      <c r="A23" s="64" t="s">
        <v>128</v>
      </c>
      <c r="B23" s="65" t="s">
        <v>110</v>
      </c>
      <c r="C23" s="65" t="s">
        <v>102</v>
      </c>
      <c r="D23" s="73" t="n">
        <f aca="false">D24</f>
        <v>2</v>
      </c>
      <c r="E23" s="74" t="n">
        <f aca="false">E24</f>
        <v>1</v>
      </c>
      <c r="F23" s="74" t="n">
        <f aca="false">F24</f>
        <v>1</v>
      </c>
    </row>
    <row r="24" customFormat="false" ht="16.5" hidden="false" customHeight="false" outlineLevel="0" collapsed="false">
      <c r="A24" s="61" t="s">
        <v>129</v>
      </c>
      <c r="B24" s="58" t="s">
        <v>110</v>
      </c>
      <c r="C24" s="58" t="s">
        <v>110</v>
      </c>
      <c r="D24" s="59" t="n">
        <f aca="false">'прил5 распред ассиг'!F95</f>
        <v>2</v>
      </c>
      <c r="E24" s="60" t="n">
        <f aca="false">'прил5 распред ассиг'!G95</f>
        <v>1</v>
      </c>
      <c r="F24" s="60" t="n">
        <f aca="false">'прил5 распред ассиг'!H95</f>
        <v>1</v>
      </c>
    </row>
    <row r="25" customFormat="false" ht="16.5" hidden="false" customHeight="false" outlineLevel="0" collapsed="false">
      <c r="A25" s="44" t="s">
        <v>130</v>
      </c>
      <c r="B25" s="65" t="s">
        <v>131</v>
      </c>
      <c r="C25" s="65" t="s">
        <v>102</v>
      </c>
      <c r="D25" s="73" t="n">
        <f aca="false">SUM(D26)</f>
        <v>7780.24</v>
      </c>
      <c r="E25" s="74" t="n">
        <f aca="false">SUM(E26)</f>
        <v>1856.8</v>
      </c>
      <c r="F25" s="74" t="n">
        <f aca="false">SUM(F26)</f>
        <v>1856.8</v>
      </c>
    </row>
    <row r="26" customFormat="false" ht="18.75" hidden="false" customHeight="true" outlineLevel="0" collapsed="false">
      <c r="A26" s="40" t="s">
        <v>132</v>
      </c>
      <c r="B26" s="58" t="s">
        <v>131</v>
      </c>
      <c r="C26" s="58" t="s">
        <v>101</v>
      </c>
      <c r="D26" s="59" t="n">
        <f aca="false">'прил5 распред ассиг'!F102</f>
        <v>7780.24</v>
      </c>
      <c r="E26" s="60" t="n">
        <f aca="false">'прил5 распред ассиг'!G105</f>
        <v>1856.8</v>
      </c>
      <c r="F26" s="60" t="n">
        <f aca="false">'прил5 распред ассиг'!H105</f>
        <v>1856.8</v>
      </c>
    </row>
    <row r="27" customFormat="false" ht="16.5" hidden="false" customHeight="false" outlineLevel="0" collapsed="false">
      <c r="A27" s="64" t="s">
        <v>133</v>
      </c>
      <c r="B27" s="70" t="s">
        <v>134</v>
      </c>
      <c r="C27" s="65" t="s">
        <v>102</v>
      </c>
      <c r="D27" s="73" t="n">
        <v>0</v>
      </c>
      <c r="E27" s="74" t="n">
        <f aca="false">E28</f>
        <v>102.6</v>
      </c>
      <c r="F27" s="74" t="n">
        <f aca="false">F28</f>
        <v>189.9</v>
      </c>
    </row>
    <row r="28" customFormat="false" ht="16.5" hidden="false" customHeight="false" outlineLevel="0" collapsed="false">
      <c r="A28" s="61" t="s">
        <v>133</v>
      </c>
      <c r="B28" s="75" t="s">
        <v>134</v>
      </c>
      <c r="C28" s="58" t="s">
        <v>134</v>
      </c>
      <c r="D28" s="59" t="n">
        <v>0</v>
      </c>
      <c r="E28" s="60" t="n">
        <f aca="false">'прил5 распред ассиг'!G112</f>
        <v>102.6</v>
      </c>
      <c r="F28" s="60" t="n">
        <f aca="false">'прил5 распред ассиг'!H112</f>
        <v>189.9</v>
      </c>
    </row>
    <row r="29" customFormat="false" ht="17.25" hidden="false" customHeight="false" outlineLevel="0" collapsed="false">
      <c r="A29" s="76" t="s">
        <v>135</v>
      </c>
      <c r="B29" s="77"/>
      <c r="C29" s="77"/>
      <c r="D29" s="78" t="n">
        <f aca="false">D7+D13+D15+D18+D23+D25+D27+D21</f>
        <v>10269.03</v>
      </c>
      <c r="E29" s="79" t="n">
        <f aca="false">E7+E13+E15+E18+E23+E25+E27+E21</f>
        <v>4104</v>
      </c>
      <c r="F29" s="79" t="n">
        <f aca="false">F7+F13+F15+F18+F23+F25+F27+F21</f>
        <v>3798</v>
      </c>
    </row>
    <row r="30" customFormat="false" ht="12.75" hidden="false" customHeight="false" outlineLevel="0" collapsed="false">
      <c r="B30" s="80"/>
      <c r="C30" s="80"/>
    </row>
    <row r="31" customFormat="false" ht="12.75" hidden="false" customHeight="false" outlineLevel="0" collapsed="false">
      <c r="B31" s="80"/>
      <c r="C31" s="80"/>
    </row>
  </sheetData>
  <mergeCells count="4">
    <mergeCell ref="C1:F1"/>
    <mergeCell ref="A2:F2"/>
    <mergeCell ref="B3:F3"/>
    <mergeCell ref="A5:F5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D38" activeCellId="0" sqref="D38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19.14"/>
    <col collapsed="false" customWidth="true" hidden="false" outlineLevel="0" max="5" min="5" style="0" width="7.99"/>
    <col collapsed="false" customWidth="true" hidden="false" outlineLevel="0" max="6" min="6" style="0" width="13.7"/>
    <col collapsed="false" customWidth="true" hidden="false" outlineLevel="0" max="7" min="7" style="0" width="10.99"/>
    <col collapsed="false" customWidth="true" hidden="false" outlineLevel="0" max="8" min="8" style="0" width="11.13"/>
  </cols>
  <sheetData>
    <row r="1" customFormat="false" ht="13.15" hidden="false" customHeight="true" outlineLevel="0" collapsed="false">
      <c r="E1" s="2" t="s">
        <v>136</v>
      </c>
      <c r="F1" s="2"/>
      <c r="G1" s="2"/>
      <c r="H1" s="2"/>
    </row>
    <row r="2" customFormat="false" ht="13.15" hidden="false" customHeight="true" outlineLevel="0" collapsed="false">
      <c r="C2" s="2" t="s">
        <v>95</v>
      </c>
      <c r="D2" s="2"/>
      <c r="E2" s="2"/>
      <c r="F2" s="2"/>
      <c r="G2" s="2"/>
      <c r="H2" s="2"/>
    </row>
    <row r="3" customFormat="false" ht="16.5" hidden="false" customHeight="true" outlineLevel="0" collapsed="false">
      <c r="D3" s="2" t="s">
        <v>2</v>
      </c>
      <c r="E3" s="2"/>
      <c r="F3" s="2"/>
      <c r="G3" s="2"/>
      <c r="H3" s="2"/>
    </row>
    <row r="5" customFormat="false" ht="53.25" hidden="false" customHeight="true" outlineLevel="0" collapsed="false">
      <c r="A5" s="81" t="s">
        <v>137</v>
      </c>
      <c r="B5" s="81"/>
      <c r="C5" s="81"/>
      <c r="D5" s="81"/>
      <c r="E5" s="81"/>
      <c r="F5" s="81"/>
      <c r="G5" s="81"/>
      <c r="H5" s="81"/>
    </row>
    <row r="6" customFormat="false" ht="13.5" hidden="false" customHeight="false" outlineLevel="0" collapsed="false"/>
    <row r="7" customFormat="false" ht="17.25" hidden="false" customHeight="false" outlineLevel="0" collapsed="false">
      <c r="A7" s="82" t="s">
        <v>97</v>
      </c>
      <c r="B7" s="83" t="s">
        <v>98</v>
      </c>
      <c r="C7" s="82" t="s">
        <v>99</v>
      </c>
      <c r="D7" s="82" t="s">
        <v>138</v>
      </c>
      <c r="E7" s="82" t="s">
        <v>139</v>
      </c>
      <c r="F7" s="84" t="s">
        <v>6</v>
      </c>
      <c r="G7" s="84" t="s">
        <v>7</v>
      </c>
      <c r="H7" s="84" t="s">
        <v>8</v>
      </c>
    </row>
    <row r="8" customFormat="false" ht="16.5" hidden="false" customHeight="false" outlineLevel="0" collapsed="false">
      <c r="A8" s="54" t="s">
        <v>100</v>
      </c>
      <c r="B8" s="55" t="s">
        <v>101</v>
      </c>
      <c r="C8" s="55" t="s">
        <v>102</v>
      </c>
      <c r="D8" s="55"/>
      <c r="E8" s="55"/>
      <c r="F8" s="85" t="n">
        <f aca="false">F9+F14+F21+F32+F28</f>
        <v>1879.79</v>
      </c>
      <c r="G8" s="85" t="n">
        <f aca="false">G9+G14+G21+G32+G28</f>
        <v>1746.4</v>
      </c>
      <c r="H8" s="85" t="n">
        <f aca="false">H9+H14+H21+H32+H28</f>
        <v>1333.2</v>
      </c>
    </row>
    <row r="9" customFormat="false" ht="33" hidden="false" customHeight="false" outlineLevel="0" collapsed="false">
      <c r="A9" s="86" t="s">
        <v>103</v>
      </c>
      <c r="B9" s="65" t="s">
        <v>101</v>
      </c>
      <c r="C9" s="65" t="s">
        <v>104</v>
      </c>
      <c r="D9" s="65"/>
      <c r="E9" s="65"/>
      <c r="F9" s="42" t="n">
        <f aca="false">SUM(F10)</f>
        <v>507.5</v>
      </c>
      <c r="G9" s="42" t="n">
        <f aca="false">SUM(G10)</f>
        <v>526.8</v>
      </c>
      <c r="H9" s="42" t="n">
        <f aca="false">SUM(H10)</f>
        <v>546.8</v>
      </c>
    </row>
    <row r="10" customFormat="false" ht="77.25" hidden="false" customHeight="true" outlineLevel="0" collapsed="false">
      <c r="A10" s="64" t="s">
        <v>140</v>
      </c>
      <c r="B10" s="65" t="s">
        <v>101</v>
      </c>
      <c r="C10" s="65" t="s">
        <v>104</v>
      </c>
      <c r="D10" s="65" t="s">
        <v>141</v>
      </c>
      <c r="E10" s="65"/>
      <c r="F10" s="42" t="n">
        <f aca="false">F11</f>
        <v>507.5</v>
      </c>
      <c r="G10" s="42" t="n">
        <f aca="false">G11</f>
        <v>526.8</v>
      </c>
      <c r="H10" s="42" t="n">
        <f aca="false">H11</f>
        <v>546.8</v>
      </c>
    </row>
    <row r="11" customFormat="false" ht="43.5" hidden="false" customHeight="true" outlineLevel="0" collapsed="false">
      <c r="A11" s="64" t="s">
        <v>142</v>
      </c>
      <c r="B11" s="65" t="s">
        <v>101</v>
      </c>
      <c r="C11" s="65" t="s">
        <v>104</v>
      </c>
      <c r="D11" s="65" t="s">
        <v>143</v>
      </c>
      <c r="E11" s="65"/>
      <c r="F11" s="42" t="n">
        <f aca="false">F12</f>
        <v>507.5</v>
      </c>
      <c r="G11" s="42" t="n">
        <f aca="false">G12</f>
        <v>526.8</v>
      </c>
      <c r="H11" s="42" t="n">
        <f aca="false">H12</f>
        <v>546.8</v>
      </c>
    </row>
    <row r="12" customFormat="false" ht="23.25" hidden="false" customHeight="true" outlineLevel="0" collapsed="false">
      <c r="A12" s="61" t="s">
        <v>144</v>
      </c>
      <c r="B12" s="58" t="s">
        <v>101</v>
      </c>
      <c r="C12" s="58" t="s">
        <v>104</v>
      </c>
      <c r="D12" s="58" t="s">
        <v>145</v>
      </c>
      <c r="E12" s="58"/>
      <c r="F12" s="45" t="n">
        <f aca="false">F13</f>
        <v>507.5</v>
      </c>
      <c r="G12" s="45" t="n">
        <f aca="false">G13</f>
        <v>526.8</v>
      </c>
      <c r="H12" s="45" t="n">
        <f aca="false">H13</f>
        <v>546.8</v>
      </c>
    </row>
    <row r="13" customFormat="false" ht="35.25" hidden="false" customHeight="true" outlineLevel="0" collapsed="false">
      <c r="A13" s="61" t="s">
        <v>146</v>
      </c>
      <c r="B13" s="58" t="s">
        <v>101</v>
      </c>
      <c r="C13" s="58" t="s">
        <v>104</v>
      </c>
      <c r="D13" s="58" t="s">
        <v>145</v>
      </c>
      <c r="E13" s="58" t="s">
        <v>147</v>
      </c>
      <c r="F13" s="45" t="n">
        <v>507.5</v>
      </c>
      <c r="G13" s="45" t="n">
        <v>526.8</v>
      </c>
      <c r="H13" s="45" t="n">
        <v>546.8</v>
      </c>
    </row>
    <row r="14" customFormat="false" ht="49.5" hidden="false" customHeight="false" outlineLevel="0" collapsed="false">
      <c r="A14" s="43" t="s">
        <v>105</v>
      </c>
      <c r="B14" s="65" t="s">
        <v>101</v>
      </c>
      <c r="C14" s="65" t="s">
        <v>106</v>
      </c>
      <c r="D14" s="65"/>
      <c r="E14" s="65"/>
      <c r="F14" s="42" t="n">
        <f aca="false">SUM(F15)</f>
        <v>1320.09</v>
      </c>
      <c r="G14" s="42" t="n">
        <f aca="false">SUM(G15)</f>
        <v>1188.4</v>
      </c>
      <c r="H14" s="42" t="n">
        <f aca="false">SUM(H15)</f>
        <v>755.2</v>
      </c>
    </row>
    <row r="15" customFormat="false" ht="78.75" hidden="false" customHeight="true" outlineLevel="0" collapsed="false">
      <c r="A15" s="64" t="s">
        <v>140</v>
      </c>
      <c r="B15" s="65" t="s">
        <v>101</v>
      </c>
      <c r="C15" s="65" t="s">
        <v>106</v>
      </c>
      <c r="D15" s="65" t="s">
        <v>141</v>
      </c>
      <c r="E15" s="65"/>
      <c r="F15" s="42" t="n">
        <f aca="false">SUM(F17)</f>
        <v>1320.09</v>
      </c>
      <c r="G15" s="42" t="n">
        <f aca="false">SUM(G17)</f>
        <v>1188.4</v>
      </c>
      <c r="H15" s="42" t="n">
        <f aca="false">SUM(H17)</f>
        <v>755.2</v>
      </c>
    </row>
    <row r="16" customFormat="false" ht="51.75" hidden="false" customHeight="true" outlineLevel="0" collapsed="false">
      <c r="A16" s="64" t="s">
        <v>148</v>
      </c>
      <c r="B16" s="65" t="s">
        <v>101</v>
      </c>
      <c r="C16" s="65" t="s">
        <v>106</v>
      </c>
      <c r="D16" s="65" t="s">
        <v>149</v>
      </c>
      <c r="E16" s="65"/>
      <c r="F16" s="42" t="n">
        <f aca="false">F17</f>
        <v>1320.09</v>
      </c>
      <c r="G16" s="42" t="n">
        <f aca="false">G17</f>
        <v>1188.4</v>
      </c>
      <c r="H16" s="42" t="n">
        <f aca="false">H17</f>
        <v>755.2</v>
      </c>
    </row>
    <row r="17" customFormat="false" ht="33" hidden="false" customHeight="false" outlineLevel="0" collapsed="false">
      <c r="A17" s="61" t="s">
        <v>150</v>
      </c>
      <c r="B17" s="58" t="s">
        <v>101</v>
      </c>
      <c r="C17" s="58" t="s">
        <v>106</v>
      </c>
      <c r="D17" s="58" t="s">
        <v>151</v>
      </c>
      <c r="E17" s="58"/>
      <c r="F17" s="45" t="n">
        <f aca="false">SUM(F18:F20)</f>
        <v>1320.09</v>
      </c>
      <c r="G17" s="45" t="n">
        <f aca="false">SUM(G18:G20)</f>
        <v>1188.4</v>
      </c>
      <c r="H17" s="45" t="n">
        <f aca="false">SUM(H18:H20)</f>
        <v>755.2</v>
      </c>
    </row>
    <row r="18" customFormat="false" ht="32.25" hidden="false" customHeight="true" outlineLevel="0" collapsed="false">
      <c r="A18" s="61" t="s">
        <v>146</v>
      </c>
      <c r="B18" s="58" t="s">
        <v>101</v>
      </c>
      <c r="C18" s="58" t="s">
        <v>106</v>
      </c>
      <c r="D18" s="58" t="s">
        <v>151</v>
      </c>
      <c r="E18" s="58" t="s">
        <v>147</v>
      </c>
      <c r="F18" s="45" t="n">
        <v>678.4</v>
      </c>
      <c r="G18" s="45" t="n">
        <v>704.1</v>
      </c>
      <c r="H18" s="45" t="n">
        <v>730.9</v>
      </c>
    </row>
    <row r="19" customFormat="false" ht="33" hidden="false" customHeight="false" outlineLevel="0" collapsed="false">
      <c r="A19" s="46" t="s">
        <v>152</v>
      </c>
      <c r="B19" s="58" t="s">
        <v>101</v>
      </c>
      <c r="C19" s="58" t="s">
        <v>106</v>
      </c>
      <c r="D19" s="58" t="s">
        <v>151</v>
      </c>
      <c r="E19" s="58" t="s">
        <v>153</v>
      </c>
      <c r="F19" s="45" t="n">
        <f aca="false">628-60+40.89+27.8</f>
        <v>636.69</v>
      </c>
      <c r="G19" s="45" t="n">
        <v>480.3</v>
      </c>
      <c r="H19" s="45" t="n">
        <v>24.3</v>
      </c>
    </row>
    <row r="20" customFormat="false" ht="16.5" hidden="false" customHeight="false" outlineLevel="0" collapsed="false">
      <c r="A20" s="61" t="s">
        <v>154</v>
      </c>
      <c r="B20" s="58" t="s">
        <v>101</v>
      </c>
      <c r="C20" s="58" t="s">
        <v>106</v>
      </c>
      <c r="D20" s="58" t="s">
        <v>151</v>
      </c>
      <c r="E20" s="58" t="s">
        <v>155</v>
      </c>
      <c r="F20" s="45" t="n">
        <v>5</v>
      </c>
      <c r="G20" s="45" t="n">
        <v>4</v>
      </c>
      <c r="H20" s="45" t="n">
        <v>0</v>
      </c>
    </row>
    <row r="21" customFormat="false" ht="49.5" hidden="false" customHeight="false" outlineLevel="0" collapsed="false">
      <c r="A21" s="87" t="s">
        <v>107</v>
      </c>
      <c r="B21" s="88" t="s">
        <v>101</v>
      </c>
      <c r="C21" s="88" t="s">
        <v>108</v>
      </c>
      <c r="D21" s="88"/>
      <c r="E21" s="88"/>
      <c r="F21" s="89" t="n">
        <f aca="false">F22</f>
        <v>25.9</v>
      </c>
      <c r="G21" s="89" t="n">
        <f aca="false">G22</f>
        <v>25.6</v>
      </c>
      <c r="H21" s="89" t="n">
        <f aca="false">H22</f>
        <v>25.6</v>
      </c>
    </row>
    <row r="22" customFormat="false" ht="54" hidden="false" customHeight="true" outlineLevel="0" collapsed="false">
      <c r="A22" s="90" t="s">
        <v>156</v>
      </c>
      <c r="B22" s="88" t="s">
        <v>157</v>
      </c>
      <c r="C22" s="88" t="s">
        <v>108</v>
      </c>
      <c r="D22" s="65" t="s">
        <v>158</v>
      </c>
      <c r="E22" s="88"/>
      <c r="F22" s="89" t="n">
        <f aca="false">F23</f>
        <v>25.9</v>
      </c>
      <c r="G22" s="89" t="n">
        <f aca="false">G23</f>
        <v>25.6</v>
      </c>
      <c r="H22" s="89" t="n">
        <f aca="false">H23</f>
        <v>25.6</v>
      </c>
    </row>
    <row r="23" customFormat="false" ht="41.25" hidden="false" customHeight="true" outlineLevel="0" collapsed="false">
      <c r="A23" s="64" t="s">
        <v>159</v>
      </c>
      <c r="B23" s="88" t="s">
        <v>101</v>
      </c>
      <c r="C23" s="88" t="s">
        <v>108</v>
      </c>
      <c r="D23" s="65" t="s">
        <v>160</v>
      </c>
      <c r="E23" s="88"/>
      <c r="F23" s="89" t="n">
        <f aca="false">F24+F26</f>
        <v>25.9</v>
      </c>
      <c r="G23" s="89" t="n">
        <f aca="false">G24+G26</f>
        <v>25.6</v>
      </c>
      <c r="H23" s="89" t="n">
        <f aca="false">H24+H26</f>
        <v>25.6</v>
      </c>
    </row>
    <row r="24" customFormat="false" ht="49.5" hidden="false" customHeight="false" outlineLevel="0" collapsed="false">
      <c r="A24" s="62" t="s">
        <v>161</v>
      </c>
      <c r="B24" s="63" t="s">
        <v>101</v>
      </c>
      <c r="C24" s="63" t="s">
        <v>108</v>
      </c>
      <c r="D24" s="63" t="s">
        <v>162</v>
      </c>
      <c r="E24" s="63"/>
      <c r="F24" s="91" t="n">
        <f aca="false">F25</f>
        <v>12.8</v>
      </c>
      <c r="G24" s="91" t="n">
        <f aca="false">G25</f>
        <v>12.8</v>
      </c>
      <c r="H24" s="91" t="n">
        <f aca="false">H25</f>
        <v>12.8</v>
      </c>
    </row>
    <row r="25" customFormat="false" ht="16.5" hidden="false" customHeight="false" outlineLevel="0" collapsed="false">
      <c r="A25" s="62" t="s">
        <v>163</v>
      </c>
      <c r="B25" s="63" t="s">
        <v>157</v>
      </c>
      <c r="C25" s="63" t="s">
        <v>108</v>
      </c>
      <c r="D25" s="63" t="s">
        <v>162</v>
      </c>
      <c r="E25" s="63" t="s">
        <v>164</v>
      </c>
      <c r="F25" s="91" t="n">
        <v>12.8</v>
      </c>
      <c r="G25" s="91" t="n">
        <v>12.8</v>
      </c>
      <c r="H25" s="91" t="n">
        <v>12.8</v>
      </c>
    </row>
    <row r="26" customFormat="false" ht="49.5" hidden="false" customHeight="false" outlineLevel="0" collapsed="false">
      <c r="A26" s="92" t="s">
        <v>165</v>
      </c>
      <c r="B26" s="93" t="s">
        <v>101</v>
      </c>
      <c r="C26" s="93" t="s">
        <v>108</v>
      </c>
      <c r="D26" s="93" t="s">
        <v>166</v>
      </c>
      <c r="E26" s="93"/>
      <c r="F26" s="94" t="n">
        <f aca="false">F27</f>
        <v>13.1</v>
      </c>
      <c r="G26" s="94" t="n">
        <f aca="false">G27</f>
        <v>12.8</v>
      </c>
      <c r="H26" s="94" t="n">
        <f aca="false">H27</f>
        <v>12.8</v>
      </c>
    </row>
    <row r="27" customFormat="false" ht="16.5" hidden="false" customHeight="false" outlineLevel="0" collapsed="false">
      <c r="A27" s="92" t="s">
        <v>163</v>
      </c>
      <c r="B27" s="93" t="s">
        <v>101</v>
      </c>
      <c r="C27" s="93" t="s">
        <v>108</v>
      </c>
      <c r="D27" s="93" t="s">
        <v>166</v>
      </c>
      <c r="E27" s="93" t="s">
        <v>164</v>
      </c>
      <c r="F27" s="94" t="n">
        <v>13.1</v>
      </c>
      <c r="G27" s="94" t="n">
        <v>12.8</v>
      </c>
      <c r="H27" s="94" t="n">
        <v>12.8</v>
      </c>
    </row>
    <row r="28" customFormat="false" ht="16.5" hidden="false" customHeight="false" outlineLevel="0" collapsed="false">
      <c r="A28" s="95" t="s">
        <v>109</v>
      </c>
      <c r="B28" s="96" t="s">
        <v>101</v>
      </c>
      <c r="C28" s="96" t="s">
        <v>110</v>
      </c>
      <c r="D28" s="96"/>
      <c r="E28" s="96"/>
      <c r="F28" s="97" t="n">
        <f aca="false">F29</f>
        <v>15</v>
      </c>
      <c r="G28" s="97" t="n">
        <f aca="false">G29</f>
        <v>0</v>
      </c>
      <c r="H28" s="97" t="n">
        <f aca="false">H29</f>
        <v>0</v>
      </c>
    </row>
    <row r="29" customFormat="false" ht="16.5" hidden="false" customHeight="false" outlineLevel="0" collapsed="false">
      <c r="A29" s="95" t="s">
        <v>167</v>
      </c>
      <c r="B29" s="96" t="s">
        <v>101</v>
      </c>
      <c r="C29" s="96" t="s">
        <v>110</v>
      </c>
      <c r="D29" s="96" t="s">
        <v>168</v>
      </c>
      <c r="E29" s="96"/>
      <c r="F29" s="97" t="n">
        <f aca="false">F30</f>
        <v>15</v>
      </c>
      <c r="G29" s="97" t="n">
        <f aca="false">G30</f>
        <v>0</v>
      </c>
      <c r="H29" s="97" t="n">
        <f aca="false">H30</f>
        <v>0</v>
      </c>
    </row>
    <row r="30" customFormat="false" ht="33" hidden="false" customHeight="false" outlineLevel="0" collapsed="false">
      <c r="A30" s="92" t="s">
        <v>169</v>
      </c>
      <c r="B30" s="93" t="s">
        <v>101</v>
      </c>
      <c r="C30" s="93" t="s">
        <v>110</v>
      </c>
      <c r="D30" s="93" t="s">
        <v>170</v>
      </c>
      <c r="E30" s="93"/>
      <c r="F30" s="94" t="n">
        <f aca="false">F31</f>
        <v>15</v>
      </c>
      <c r="G30" s="94" t="n">
        <f aca="false">G31</f>
        <v>0</v>
      </c>
      <c r="H30" s="94" t="n">
        <f aca="false">H31</f>
        <v>0</v>
      </c>
    </row>
    <row r="31" customFormat="false" ht="16.5" hidden="false" customHeight="false" outlineLevel="0" collapsed="false">
      <c r="A31" s="92" t="s">
        <v>171</v>
      </c>
      <c r="B31" s="93" t="s">
        <v>101</v>
      </c>
      <c r="C31" s="93" t="s">
        <v>110</v>
      </c>
      <c r="D31" s="93" t="s">
        <v>170</v>
      </c>
      <c r="E31" s="93" t="s">
        <v>172</v>
      </c>
      <c r="F31" s="94" t="n">
        <v>15</v>
      </c>
      <c r="G31" s="94" t="n">
        <v>0</v>
      </c>
      <c r="H31" s="94" t="n">
        <v>0</v>
      </c>
    </row>
    <row r="32" customFormat="false" ht="16.5" hidden="false" customHeight="false" outlineLevel="0" collapsed="false">
      <c r="A32" s="87" t="s">
        <v>111</v>
      </c>
      <c r="B32" s="88" t="s">
        <v>101</v>
      </c>
      <c r="C32" s="88" t="s">
        <v>112</v>
      </c>
      <c r="D32" s="88"/>
      <c r="E32" s="88"/>
      <c r="F32" s="89" t="n">
        <f aca="false">F33+F41+F37</f>
        <v>11.3</v>
      </c>
      <c r="G32" s="89" t="n">
        <f aca="false">G33+G41</f>
        <v>5.6</v>
      </c>
      <c r="H32" s="89" t="n">
        <f aca="false">H33+H41</f>
        <v>5.6</v>
      </c>
    </row>
    <row r="33" customFormat="false" ht="69" hidden="false" customHeight="true" outlineLevel="0" collapsed="false">
      <c r="A33" s="87" t="s">
        <v>140</v>
      </c>
      <c r="B33" s="88" t="s">
        <v>101</v>
      </c>
      <c r="C33" s="88" t="s">
        <v>112</v>
      </c>
      <c r="D33" s="88" t="s">
        <v>141</v>
      </c>
      <c r="E33" s="88"/>
      <c r="F33" s="89" t="n">
        <f aca="false">F34</f>
        <v>0.7</v>
      </c>
      <c r="G33" s="89" t="n">
        <f aca="false">G34</f>
        <v>0.7</v>
      </c>
      <c r="H33" s="89" t="n">
        <f aca="false">H34</f>
        <v>0.7</v>
      </c>
    </row>
    <row r="34" customFormat="false" ht="49.5" hidden="false" customHeight="false" outlineLevel="0" collapsed="false">
      <c r="A34" s="95" t="s">
        <v>148</v>
      </c>
      <c r="B34" s="96" t="s">
        <v>101</v>
      </c>
      <c r="C34" s="96" t="s">
        <v>112</v>
      </c>
      <c r="D34" s="96" t="s">
        <v>149</v>
      </c>
      <c r="E34" s="96"/>
      <c r="F34" s="97" t="n">
        <f aca="false">F35</f>
        <v>0.7</v>
      </c>
      <c r="G34" s="97" t="n">
        <f aca="false">G35</f>
        <v>0.7</v>
      </c>
      <c r="H34" s="97" t="n">
        <f aca="false">H35</f>
        <v>0.7</v>
      </c>
    </row>
    <row r="35" customFormat="false" ht="16.5" hidden="false" customHeight="false" outlineLevel="0" collapsed="false">
      <c r="A35" s="92" t="s">
        <v>173</v>
      </c>
      <c r="B35" s="93" t="s">
        <v>101</v>
      </c>
      <c r="C35" s="93" t="s">
        <v>112</v>
      </c>
      <c r="D35" s="93" t="s">
        <v>174</v>
      </c>
      <c r="E35" s="93"/>
      <c r="F35" s="94" t="n">
        <f aca="false">F36</f>
        <v>0.7</v>
      </c>
      <c r="G35" s="94" t="n">
        <f aca="false">G36</f>
        <v>0.7</v>
      </c>
      <c r="H35" s="94" t="n">
        <f aca="false">H36</f>
        <v>0.7</v>
      </c>
    </row>
    <row r="36" customFormat="false" ht="16.5" hidden="false" customHeight="false" outlineLevel="0" collapsed="false">
      <c r="A36" s="92" t="s">
        <v>154</v>
      </c>
      <c r="B36" s="93" t="s">
        <v>101</v>
      </c>
      <c r="C36" s="93" t="s">
        <v>112</v>
      </c>
      <c r="D36" s="93" t="s">
        <v>174</v>
      </c>
      <c r="E36" s="93" t="s">
        <v>155</v>
      </c>
      <c r="F36" s="94" t="n">
        <v>0.7</v>
      </c>
      <c r="G36" s="94" t="n">
        <v>0.7</v>
      </c>
      <c r="H36" s="94" t="n">
        <v>0.7</v>
      </c>
    </row>
    <row r="37" customFormat="false" ht="66" hidden="false" customHeight="false" outlineLevel="0" collapsed="false">
      <c r="A37" s="95" t="s">
        <v>175</v>
      </c>
      <c r="B37" s="96" t="s">
        <v>101</v>
      </c>
      <c r="C37" s="96" t="s">
        <v>112</v>
      </c>
      <c r="D37" s="96" t="s">
        <v>176</v>
      </c>
      <c r="E37" s="96"/>
      <c r="F37" s="97" t="n">
        <f aca="false">F38</f>
        <v>5.7</v>
      </c>
      <c r="G37" s="97" t="n">
        <f aca="false">G38</f>
        <v>0</v>
      </c>
      <c r="H37" s="97" t="n">
        <f aca="false">H38</f>
        <v>0</v>
      </c>
    </row>
    <row r="38" customFormat="false" ht="49.5" hidden="false" customHeight="false" outlineLevel="0" collapsed="false">
      <c r="A38" s="95" t="s">
        <v>177</v>
      </c>
      <c r="B38" s="96" t="s">
        <v>101</v>
      </c>
      <c r="C38" s="96" t="s">
        <v>112</v>
      </c>
      <c r="D38" s="96" t="s">
        <v>178</v>
      </c>
      <c r="E38" s="96"/>
      <c r="F38" s="97" t="n">
        <f aca="false">F39</f>
        <v>5.7</v>
      </c>
      <c r="G38" s="97" t="n">
        <f aca="false">G39</f>
        <v>0</v>
      </c>
      <c r="H38" s="97" t="n">
        <f aca="false">H39</f>
        <v>0</v>
      </c>
    </row>
    <row r="39" customFormat="false" ht="33" hidden="false" customHeight="false" outlineLevel="0" collapsed="false">
      <c r="A39" s="92" t="s">
        <v>179</v>
      </c>
      <c r="B39" s="93" t="s">
        <v>101</v>
      </c>
      <c r="C39" s="93" t="s">
        <v>112</v>
      </c>
      <c r="D39" s="93" t="s">
        <v>180</v>
      </c>
      <c r="E39" s="93"/>
      <c r="F39" s="94" t="n">
        <f aca="false">F40</f>
        <v>5.7</v>
      </c>
      <c r="G39" s="94" t="n">
        <f aca="false">G40</f>
        <v>0</v>
      </c>
      <c r="H39" s="94" t="n">
        <f aca="false">H40</f>
        <v>0</v>
      </c>
    </row>
    <row r="40" customFormat="false" ht="33" hidden="false" customHeight="false" outlineLevel="0" collapsed="false">
      <c r="A40" s="92" t="s">
        <v>152</v>
      </c>
      <c r="B40" s="93" t="s">
        <v>101</v>
      </c>
      <c r="C40" s="93" t="s">
        <v>112</v>
      </c>
      <c r="D40" s="93" t="s">
        <v>180</v>
      </c>
      <c r="E40" s="93" t="s">
        <v>153</v>
      </c>
      <c r="F40" s="94" t="n">
        <v>5.7</v>
      </c>
      <c r="G40" s="94" t="n">
        <v>0</v>
      </c>
      <c r="H40" s="94" t="n">
        <v>0</v>
      </c>
    </row>
    <row r="41" customFormat="false" ht="47.25" hidden="false" customHeight="false" outlineLevel="0" collapsed="false">
      <c r="A41" s="98" t="s">
        <v>181</v>
      </c>
      <c r="B41" s="96" t="s">
        <v>101</v>
      </c>
      <c r="C41" s="96" t="s">
        <v>112</v>
      </c>
      <c r="D41" s="96" t="s">
        <v>182</v>
      </c>
      <c r="E41" s="96"/>
      <c r="F41" s="97" t="n">
        <f aca="false">F42+F45</f>
        <v>4.9</v>
      </c>
      <c r="G41" s="97" t="n">
        <f aca="false">G42+G45</f>
        <v>4.9</v>
      </c>
      <c r="H41" s="97" t="n">
        <f aca="false">H42+H45</f>
        <v>4.9</v>
      </c>
    </row>
    <row r="42" customFormat="false" ht="31.5" hidden="false" customHeight="false" outlineLevel="0" collapsed="false">
      <c r="A42" s="98" t="s">
        <v>183</v>
      </c>
      <c r="B42" s="96" t="s">
        <v>101</v>
      </c>
      <c r="C42" s="96" t="s">
        <v>112</v>
      </c>
      <c r="D42" s="96" t="s">
        <v>184</v>
      </c>
      <c r="E42" s="96"/>
      <c r="F42" s="97" t="n">
        <f aca="false">F43</f>
        <v>3.5</v>
      </c>
      <c r="G42" s="97" t="n">
        <f aca="false">G43</f>
        <v>3.5</v>
      </c>
      <c r="H42" s="97" t="n">
        <f aca="false">H43</f>
        <v>3.5</v>
      </c>
    </row>
    <row r="43" customFormat="false" ht="16.5" hidden="false" customHeight="false" outlineLevel="0" collapsed="false">
      <c r="A43" s="99" t="s">
        <v>185</v>
      </c>
      <c r="B43" s="93" t="s">
        <v>157</v>
      </c>
      <c r="C43" s="93" t="s">
        <v>112</v>
      </c>
      <c r="D43" s="93" t="s">
        <v>186</v>
      </c>
      <c r="E43" s="93"/>
      <c r="F43" s="94" t="n">
        <f aca="false">F44</f>
        <v>3.5</v>
      </c>
      <c r="G43" s="94" t="n">
        <f aca="false">G44</f>
        <v>3.5</v>
      </c>
      <c r="H43" s="94" t="n">
        <f aca="false">H44</f>
        <v>3.5</v>
      </c>
    </row>
    <row r="44" customFormat="false" ht="33" hidden="false" customHeight="false" outlineLevel="0" collapsed="false">
      <c r="A44" s="61" t="s">
        <v>146</v>
      </c>
      <c r="B44" s="93" t="s">
        <v>101</v>
      </c>
      <c r="C44" s="93" t="s">
        <v>112</v>
      </c>
      <c r="D44" s="93" t="s">
        <v>186</v>
      </c>
      <c r="E44" s="93" t="s">
        <v>147</v>
      </c>
      <c r="F44" s="94" t="n">
        <v>3.5</v>
      </c>
      <c r="G44" s="94" t="n">
        <v>3.5</v>
      </c>
      <c r="H44" s="94" t="n">
        <v>3.5</v>
      </c>
    </row>
    <row r="45" customFormat="false" ht="22.5" hidden="false" customHeight="true" outlineLevel="0" collapsed="false">
      <c r="A45" s="100" t="s">
        <v>187</v>
      </c>
      <c r="B45" s="96" t="s">
        <v>101</v>
      </c>
      <c r="C45" s="96" t="s">
        <v>112</v>
      </c>
      <c r="D45" s="96" t="s">
        <v>188</v>
      </c>
      <c r="E45" s="96"/>
      <c r="F45" s="97" t="n">
        <f aca="false">F46</f>
        <v>1.4</v>
      </c>
      <c r="G45" s="97" t="n">
        <f aca="false">G46</f>
        <v>1.4</v>
      </c>
      <c r="H45" s="97" t="n">
        <f aca="false">H46</f>
        <v>1.4</v>
      </c>
    </row>
    <row r="46" customFormat="false" ht="22.5" hidden="false" customHeight="true" outlineLevel="0" collapsed="false">
      <c r="A46" s="92" t="s">
        <v>189</v>
      </c>
      <c r="B46" s="93" t="s">
        <v>101</v>
      </c>
      <c r="C46" s="93" t="s">
        <v>112</v>
      </c>
      <c r="D46" s="93" t="s">
        <v>190</v>
      </c>
      <c r="E46" s="93"/>
      <c r="F46" s="94" t="n">
        <f aca="false">F47</f>
        <v>1.4</v>
      </c>
      <c r="G46" s="94" t="n">
        <f aca="false">G47</f>
        <v>1.4</v>
      </c>
      <c r="H46" s="94" t="n">
        <f aca="false">H47</f>
        <v>1.4</v>
      </c>
    </row>
    <row r="47" customFormat="false" ht="33" hidden="false" customHeight="false" outlineLevel="0" collapsed="false">
      <c r="A47" s="46" t="s">
        <v>152</v>
      </c>
      <c r="B47" s="93" t="s">
        <v>101</v>
      </c>
      <c r="C47" s="93" t="s">
        <v>112</v>
      </c>
      <c r="D47" s="93" t="s">
        <v>190</v>
      </c>
      <c r="E47" s="93" t="s">
        <v>153</v>
      </c>
      <c r="F47" s="94" t="n">
        <v>1.4</v>
      </c>
      <c r="G47" s="94" t="n">
        <v>1.4</v>
      </c>
      <c r="H47" s="94" t="n">
        <v>1.4</v>
      </c>
    </row>
    <row r="48" customFormat="false" ht="16.5" hidden="false" customHeight="false" outlineLevel="0" collapsed="false">
      <c r="A48" s="87" t="s">
        <v>113</v>
      </c>
      <c r="B48" s="88" t="s">
        <v>104</v>
      </c>
      <c r="C48" s="88" t="s">
        <v>102</v>
      </c>
      <c r="D48" s="88"/>
      <c r="E48" s="88"/>
      <c r="F48" s="89" t="n">
        <f aca="false">F49</f>
        <v>62.5</v>
      </c>
      <c r="G48" s="89" t="n">
        <f aca="false">G49</f>
        <v>62.8</v>
      </c>
      <c r="H48" s="89" t="n">
        <f aca="false">H49</f>
        <v>64.5</v>
      </c>
    </row>
    <row r="49" customFormat="false" ht="16.5" hidden="false" customHeight="false" outlineLevel="0" collapsed="false">
      <c r="A49" s="87" t="s">
        <v>114</v>
      </c>
      <c r="B49" s="88" t="s">
        <v>104</v>
      </c>
      <c r="C49" s="88" t="s">
        <v>115</v>
      </c>
      <c r="D49" s="88"/>
      <c r="E49" s="88"/>
      <c r="F49" s="89" t="n">
        <f aca="false">F50</f>
        <v>62.5</v>
      </c>
      <c r="G49" s="89" t="n">
        <f aca="false">G50</f>
        <v>62.8</v>
      </c>
      <c r="H49" s="89" t="n">
        <f aca="false">H50</f>
        <v>64.5</v>
      </c>
    </row>
    <row r="50" customFormat="false" ht="70.5" hidden="false" customHeight="true" outlineLevel="0" collapsed="false">
      <c r="A50" s="87" t="s">
        <v>191</v>
      </c>
      <c r="B50" s="88" t="s">
        <v>104</v>
      </c>
      <c r="C50" s="88" t="s">
        <v>115</v>
      </c>
      <c r="D50" s="65" t="s">
        <v>192</v>
      </c>
      <c r="E50" s="88"/>
      <c r="F50" s="89" t="n">
        <f aca="false">F51</f>
        <v>62.5</v>
      </c>
      <c r="G50" s="89" t="n">
        <f aca="false">G51</f>
        <v>62.8</v>
      </c>
      <c r="H50" s="89" t="n">
        <f aca="false">H51</f>
        <v>64.5</v>
      </c>
    </row>
    <row r="51" customFormat="false" ht="66" hidden="false" customHeight="true" outlineLevel="0" collapsed="false">
      <c r="A51" s="64" t="s">
        <v>193</v>
      </c>
      <c r="B51" s="88" t="s">
        <v>104</v>
      </c>
      <c r="C51" s="88" t="s">
        <v>115</v>
      </c>
      <c r="D51" s="65" t="s">
        <v>194</v>
      </c>
      <c r="E51" s="88"/>
      <c r="F51" s="89" t="n">
        <f aca="false">F52</f>
        <v>62.5</v>
      </c>
      <c r="G51" s="89" t="n">
        <f aca="false">G52</f>
        <v>62.8</v>
      </c>
      <c r="H51" s="89" t="n">
        <f aca="false">H52</f>
        <v>64.5</v>
      </c>
    </row>
    <row r="52" customFormat="false" ht="16.5" hidden="false" customHeight="false" outlineLevel="0" collapsed="false">
      <c r="A52" s="62" t="s">
        <v>195</v>
      </c>
      <c r="B52" s="63" t="s">
        <v>104</v>
      </c>
      <c r="C52" s="63" t="s">
        <v>115</v>
      </c>
      <c r="D52" s="63" t="s">
        <v>196</v>
      </c>
      <c r="E52" s="63"/>
      <c r="F52" s="91" t="n">
        <f aca="false">F53+F54</f>
        <v>62.5</v>
      </c>
      <c r="G52" s="91" t="n">
        <f aca="false">G53+G54</f>
        <v>62.8</v>
      </c>
      <c r="H52" s="91" t="n">
        <f aca="false">H53+H54</f>
        <v>64.5</v>
      </c>
    </row>
    <row r="53" customFormat="false" ht="33" hidden="false" customHeight="false" outlineLevel="0" collapsed="false">
      <c r="A53" s="62" t="s">
        <v>146</v>
      </c>
      <c r="B53" s="63" t="s">
        <v>104</v>
      </c>
      <c r="C53" s="63" t="s">
        <v>115</v>
      </c>
      <c r="D53" s="63" t="s">
        <v>196</v>
      </c>
      <c r="E53" s="63" t="s">
        <v>147</v>
      </c>
      <c r="F53" s="91" t="n">
        <v>61.5</v>
      </c>
      <c r="G53" s="91" t="n">
        <v>61.8</v>
      </c>
      <c r="H53" s="91" t="n">
        <v>63.5</v>
      </c>
    </row>
    <row r="54" customFormat="false" ht="33" hidden="false" customHeight="false" outlineLevel="0" collapsed="false">
      <c r="A54" s="62" t="s">
        <v>152</v>
      </c>
      <c r="B54" s="63" t="s">
        <v>104</v>
      </c>
      <c r="C54" s="63" t="s">
        <v>115</v>
      </c>
      <c r="D54" s="63" t="s">
        <v>196</v>
      </c>
      <c r="E54" s="63" t="s">
        <v>153</v>
      </c>
      <c r="F54" s="91" t="n">
        <v>1</v>
      </c>
      <c r="G54" s="91" t="n">
        <v>1</v>
      </c>
      <c r="H54" s="91" t="n">
        <v>1</v>
      </c>
    </row>
    <row r="55" customFormat="false" ht="16.5" hidden="false" customHeight="false" outlineLevel="0" collapsed="false">
      <c r="A55" s="43" t="s">
        <v>116</v>
      </c>
      <c r="B55" s="70" t="s">
        <v>115</v>
      </c>
      <c r="C55" s="70" t="s">
        <v>102</v>
      </c>
      <c r="D55" s="88"/>
      <c r="E55" s="65"/>
      <c r="F55" s="42" t="n">
        <f aca="false">F56+F61</f>
        <v>157</v>
      </c>
      <c r="G55" s="42" t="n">
        <f aca="false">G56+G61</f>
        <v>5.4</v>
      </c>
      <c r="H55" s="42" t="n">
        <f aca="false">H56+H61</f>
        <v>10.3</v>
      </c>
    </row>
    <row r="56" customFormat="false" ht="33" hidden="false" customHeight="false" outlineLevel="0" collapsed="false">
      <c r="A56" s="43" t="s">
        <v>117</v>
      </c>
      <c r="B56" s="65" t="s">
        <v>115</v>
      </c>
      <c r="C56" s="65" t="s">
        <v>118</v>
      </c>
      <c r="D56" s="65"/>
      <c r="E56" s="65"/>
      <c r="F56" s="42" t="n">
        <f aca="false">F57</f>
        <v>1</v>
      </c>
      <c r="G56" s="42" t="n">
        <f aca="false">G57</f>
        <v>1</v>
      </c>
      <c r="H56" s="42" t="n">
        <f aca="false">H57</f>
        <v>1</v>
      </c>
    </row>
    <row r="57" customFormat="false" ht="82.5" hidden="false" customHeight="false" outlineLevel="0" collapsed="false">
      <c r="A57" s="43" t="s">
        <v>197</v>
      </c>
      <c r="B57" s="65" t="s">
        <v>115</v>
      </c>
      <c r="C57" s="65" t="s">
        <v>118</v>
      </c>
      <c r="D57" s="65" t="s">
        <v>198</v>
      </c>
      <c r="E57" s="65"/>
      <c r="F57" s="42" t="n">
        <f aca="false">F58</f>
        <v>1</v>
      </c>
      <c r="G57" s="42" t="n">
        <f aca="false">G58</f>
        <v>1</v>
      </c>
      <c r="H57" s="42" t="n">
        <f aca="false">H58</f>
        <v>1</v>
      </c>
    </row>
    <row r="58" customFormat="false" ht="42.75" hidden="false" customHeight="true" outlineLevel="0" collapsed="false">
      <c r="A58" s="64" t="s">
        <v>199</v>
      </c>
      <c r="B58" s="65" t="s">
        <v>115</v>
      </c>
      <c r="C58" s="65" t="s">
        <v>118</v>
      </c>
      <c r="D58" s="65" t="s">
        <v>200</v>
      </c>
      <c r="E58" s="65"/>
      <c r="F58" s="42" t="n">
        <f aca="false">F59</f>
        <v>1</v>
      </c>
      <c r="G58" s="42" t="n">
        <f aca="false">G59</f>
        <v>1</v>
      </c>
      <c r="H58" s="42" t="n">
        <f aca="false">H59</f>
        <v>1</v>
      </c>
    </row>
    <row r="59" customFormat="false" ht="33" hidden="false" customHeight="false" outlineLevel="0" collapsed="false">
      <c r="A59" s="61" t="s">
        <v>201</v>
      </c>
      <c r="B59" s="58" t="s">
        <v>115</v>
      </c>
      <c r="C59" s="58" t="s">
        <v>118</v>
      </c>
      <c r="D59" s="58" t="s">
        <v>202</v>
      </c>
      <c r="E59" s="58"/>
      <c r="F59" s="45" t="n">
        <f aca="false">F60</f>
        <v>1</v>
      </c>
      <c r="G59" s="45" t="n">
        <f aca="false">G60</f>
        <v>1</v>
      </c>
      <c r="H59" s="45" t="n">
        <f aca="false">H60</f>
        <v>1</v>
      </c>
    </row>
    <row r="60" customFormat="false" ht="33" hidden="false" customHeight="false" outlineLevel="0" collapsed="false">
      <c r="A60" s="61" t="s">
        <v>152</v>
      </c>
      <c r="B60" s="58" t="s">
        <v>115</v>
      </c>
      <c r="C60" s="58" t="s">
        <v>118</v>
      </c>
      <c r="D60" s="58" t="s">
        <v>202</v>
      </c>
      <c r="E60" s="58" t="s">
        <v>153</v>
      </c>
      <c r="F60" s="45" t="n">
        <v>1</v>
      </c>
      <c r="G60" s="45" t="n">
        <v>1</v>
      </c>
      <c r="H60" s="45" t="n">
        <v>1</v>
      </c>
    </row>
    <row r="61" customFormat="false" ht="16.5" hidden="false" customHeight="false" outlineLevel="0" collapsed="false">
      <c r="A61" s="43" t="s">
        <v>119</v>
      </c>
      <c r="B61" s="65" t="s">
        <v>115</v>
      </c>
      <c r="C61" s="65" t="s">
        <v>120</v>
      </c>
      <c r="D61" s="65"/>
      <c r="E61" s="65"/>
      <c r="F61" s="42" t="n">
        <f aca="false">SUM(F63)</f>
        <v>156</v>
      </c>
      <c r="G61" s="42" t="n">
        <f aca="false">SUM(G63)</f>
        <v>4.4</v>
      </c>
      <c r="H61" s="42" t="n">
        <f aca="false">SUM(H63)</f>
        <v>9.3</v>
      </c>
    </row>
    <row r="62" customFormat="false" ht="84.75" hidden="false" customHeight="true" outlineLevel="0" collapsed="false">
      <c r="A62" s="43" t="s">
        <v>197</v>
      </c>
      <c r="B62" s="65" t="s">
        <v>115</v>
      </c>
      <c r="C62" s="65" t="s">
        <v>120</v>
      </c>
      <c r="D62" s="96" t="s">
        <v>198</v>
      </c>
      <c r="E62" s="65"/>
      <c r="F62" s="42" t="n">
        <f aca="false">F63</f>
        <v>156</v>
      </c>
      <c r="G62" s="42" t="n">
        <f aca="false">G63</f>
        <v>4.4</v>
      </c>
      <c r="H62" s="42" t="n">
        <f aca="false">H63</f>
        <v>9.3</v>
      </c>
    </row>
    <row r="63" customFormat="false" ht="38.25" hidden="false" customHeight="true" outlineLevel="0" collapsed="false">
      <c r="A63" s="95" t="s">
        <v>203</v>
      </c>
      <c r="B63" s="65" t="s">
        <v>115</v>
      </c>
      <c r="C63" s="65" t="s">
        <v>120</v>
      </c>
      <c r="D63" s="65" t="s">
        <v>204</v>
      </c>
      <c r="E63" s="65"/>
      <c r="F63" s="42" t="n">
        <f aca="false">F64+F66</f>
        <v>156</v>
      </c>
      <c r="G63" s="42" t="n">
        <f aca="false">G64+G66</f>
        <v>4.4</v>
      </c>
      <c r="H63" s="42" t="n">
        <f aca="false">H64+H66</f>
        <v>9.3</v>
      </c>
    </row>
    <row r="64" customFormat="false" ht="16.5" hidden="true" customHeight="false" outlineLevel="0" collapsed="false">
      <c r="A64" s="92" t="s">
        <v>205</v>
      </c>
      <c r="B64" s="58" t="s">
        <v>115</v>
      </c>
      <c r="C64" s="58" t="s">
        <v>120</v>
      </c>
      <c r="D64" s="58" t="s">
        <v>206</v>
      </c>
      <c r="E64" s="58"/>
      <c r="F64" s="45" t="n">
        <f aca="false">F65</f>
        <v>0</v>
      </c>
      <c r="G64" s="45" t="n">
        <f aca="false">G65</f>
        <v>0</v>
      </c>
      <c r="H64" s="45" t="n">
        <f aca="false">H65</f>
        <v>0</v>
      </c>
    </row>
    <row r="65" customFormat="false" ht="33" hidden="true" customHeight="false" outlineLevel="0" collapsed="false">
      <c r="A65" s="92" t="s">
        <v>152</v>
      </c>
      <c r="B65" s="58" t="s">
        <v>115</v>
      </c>
      <c r="C65" s="58" t="s">
        <v>120</v>
      </c>
      <c r="D65" s="58" t="s">
        <v>206</v>
      </c>
      <c r="E65" s="58"/>
      <c r="F65" s="45" t="n">
        <v>0</v>
      </c>
      <c r="G65" s="45" t="n">
        <v>0</v>
      </c>
      <c r="H65" s="45" t="n">
        <v>0</v>
      </c>
    </row>
    <row r="66" customFormat="false" ht="33" hidden="false" customHeight="false" outlineLevel="0" collapsed="false">
      <c r="A66" s="92" t="s">
        <v>207</v>
      </c>
      <c r="B66" s="93" t="s">
        <v>115</v>
      </c>
      <c r="C66" s="93" t="s">
        <v>120</v>
      </c>
      <c r="D66" s="93" t="s">
        <v>208</v>
      </c>
      <c r="E66" s="93"/>
      <c r="F66" s="94" t="n">
        <f aca="false">F67</f>
        <v>156</v>
      </c>
      <c r="G66" s="94" t="n">
        <f aca="false">G67</f>
        <v>4.4</v>
      </c>
      <c r="H66" s="94" t="n">
        <f aca="false">H67</f>
        <v>9.3</v>
      </c>
    </row>
    <row r="67" customFormat="false" ht="36" hidden="false" customHeight="true" outlineLevel="0" collapsed="false">
      <c r="A67" s="61" t="s">
        <v>152</v>
      </c>
      <c r="B67" s="58" t="s">
        <v>115</v>
      </c>
      <c r="C67" s="58" t="s">
        <v>120</v>
      </c>
      <c r="D67" s="93" t="s">
        <v>208</v>
      </c>
      <c r="E67" s="58" t="s">
        <v>153</v>
      </c>
      <c r="F67" s="45" t="n">
        <v>156</v>
      </c>
      <c r="G67" s="45" t="n">
        <v>4.4</v>
      </c>
      <c r="H67" s="45" t="n">
        <v>9.3</v>
      </c>
    </row>
    <row r="68" customFormat="false" ht="33" hidden="true" customHeight="false" outlineLevel="0" collapsed="false">
      <c r="A68" s="61" t="s">
        <v>209</v>
      </c>
      <c r="B68" s="58" t="s">
        <v>115</v>
      </c>
      <c r="C68" s="58" t="s">
        <v>120</v>
      </c>
      <c r="D68" s="58" t="s">
        <v>210</v>
      </c>
      <c r="E68" s="58"/>
      <c r="F68" s="45" t="n">
        <f aca="false">F69</f>
        <v>0</v>
      </c>
      <c r="G68" s="45" t="n">
        <f aca="false">G69</f>
        <v>0</v>
      </c>
      <c r="H68" s="45" t="n">
        <f aca="false">H69</f>
        <v>0</v>
      </c>
    </row>
    <row r="69" customFormat="false" ht="33" hidden="true" customHeight="false" outlineLevel="0" collapsed="false">
      <c r="A69" s="61" t="s">
        <v>152</v>
      </c>
      <c r="B69" s="58" t="s">
        <v>115</v>
      </c>
      <c r="C69" s="58" t="s">
        <v>120</v>
      </c>
      <c r="D69" s="58" t="s">
        <v>210</v>
      </c>
      <c r="E69" s="58" t="s">
        <v>153</v>
      </c>
      <c r="F69" s="45" t="n">
        <f aca="false">1-1</f>
        <v>0</v>
      </c>
      <c r="G69" s="45" t="n">
        <v>0</v>
      </c>
      <c r="H69" s="45" t="n">
        <v>0</v>
      </c>
    </row>
    <row r="70" customFormat="false" ht="33" hidden="true" customHeight="false" outlineLevel="0" collapsed="false">
      <c r="A70" s="61" t="s">
        <v>211</v>
      </c>
      <c r="B70" s="58" t="s">
        <v>115</v>
      </c>
      <c r="C70" s="58" t="s">
        <v>120</v>
      </c>
      <c r="D70" s="58" t="s">
        <v>212</v>
      </c>
      <c r="E70" s="58"/>
      <c r="F70" s="45" t="n">
        <f aca="false">F71</f>
        <v>0</v>
      </c>
      <c r="G70" s="45" t="n">
        <f aca="false">G71</f>
        <v>0</v>
      </c>
      <c r="H70" s="45" t="n">
        <f aca="false">H71</f>
        <v>0</v>
      </c>
    </row>
    <row r="71" customFormat="false" ht="33" hidden="true" customHeight="false" outlineLevel="0" collapsed="false">
      <c r="A71" s="61" t="s">
        <v>152</v>
      </c>
      <c r="B71" s="58" t="s">
        <v>115</v>
      </c>
      <c r="C71" s="58" t="s">
        <v>120</v>
      </c>
      <c r="D71" s="58" t="s">
        <v>212</v>
      </c>
      <c r="E71" s="58" t="s">
        <v>153</v>
      </c>
      <c r="F71" s="45" t="n">
        <v>0</v>
      </c>
      <c r="G71" s="45" t="n">
        <v>0</v>
      </c>
      <c r="H71" s="45" t="n">
        <v>0</v>
      </c>
    </row>
    <row r="72" customFormat="false" ht="22.5" hidden="false" customHeight="true" outlineLevel="0" collapsed="false">
      <c r="A72" s="43" t="s">
        <v>121</v>
      </c>
      <c r="B72" s="65" t="s">
        <v>106</v>
      </c>
      <c r="C72" s="65" t="s">
        <v>102</v>
      </c>
      <c r="D72" s="58"/>
      <c r="E72" s="58"/>
      <c r="F72" s="42" t="n">
        <f aca="false">F73+F85</f>
        <v>320.5</v>
      </c>
      <c r="G72" s="42" t="n">
        <f aca="false">G73+G85</f>
        <v>329</v>
      </c>
      <c r="H72" s="42" t="n">
        <f aca="false">H73+H85</f>
        <v>342.3</v>
      </c>
    </row>
    <row r="73" customFormat="false" ht="16.5" hidden="false" customHeight="false" outlineLevel="0" collapsed="false">
      <c r="A73" s="43" t="s">
        <v>122</v>
      </c>
      <c r="B73" s="65" t="s">
        <v>106</v>
      </c>
      <c r="C73" s="65" t="s">
        <v>118</v>
      </c>
      <c r="D73" s="65"/>
      <c r="E73" s="65"/>
      <c r="F73" s="42" t="n">
        <f aca="false">F74</f>
        <v>318.7</v>
      </c>
      <c r="G73" s="42" t="n">
        <f aca="false">G74</f>
        <v>327.2</v>
      </c>
      <c r="H73" s="42" t="n">
        <f aca="false">H74</f>
        <v>340.5</v>
      </c>
    </row>
    <row r="74" customFormat="false" ht="78.75" hidden="false" customHeight="true" outlineLevel="0" collapsed="false">
      <c r="A74" s="43" t="s">
        <v>213</v>
      </c>
      <c r="B74" s="65" t="s">
        <v>106</v>
      </c>
      <c r="C74" s="65" t="s">
        <v>118</v>
      </c>
      <c r="D74" s="65" t="s">
        <v>214</v>
      </c>
      <c r="E74" s="65"/>
      <c r="F74" s="42" t="n">
        <f aca="false">F75+F78</f>
        <v>318.7</v>
      </c>
      <c r="G74" s="42" t="n">
        <f aca="false">G75+G78</f>
        <v>327.2</v>
      </c>
      <c r="H74" s="42" t="n">
        <f aca="false">H75+H78</f>
        <v>340.5</v>
      </c>
    </row>
    <row r="75" customFormat="false" ht="41.25" hidden="false" customHeight="true" outlineLevel="0" collapsed="false">
      <c r="A75" s="64" t="s">
        <v>215</v>
      </c>
      <c r="B75" s="65" t="s">
        <v>106</v>
      </c>
      <c r="C75" s="65" t="s">
        <v>118</v>
      </c>
      <c r="D75" s="65" t="s">
        <v>216</v>
      </c>
      <c r="E75" s="65"/>
      <c r="F75" s="42" t="n">
        <f aca="false">F76</f>
        <v>75.7</v>
      </c>
      <c r="G75" s="42" t="n">
        <f aca="false">G76</f>
        <v>51.2</v>
      </c>
      <c r="H75" s="42" t="n">
        <f aca="false">H76</f>
        <v>61.5</v>
      </c>
    </row>
    <row r="76" customFormat="false" ht="33" hidden="false" customHeight="false" outlineLevel="0" collapsed="false">
      <c r="A76" s="46" t="s">
        <v>217</v>
      </c>
      <c r="B76" s="58" t="s">
        <v>106</v>
      </c>
      <c r="C76" s="58" t="s">
        <v>118</v>
      </c>
      <c r="D76" s="58" t="s">
        <v>218</v>
      </c>
      <c r="E76" s="58"/>
      <c r="F76" s="45" t="n">
        <f aca="false">F77</f>
        <v>75.7</v>
      </c>
      <c r="G76" s="45" t="n">
        <f aca="false">G77</f>
        <v>51.2</v>
      </c>
      <c r="H76" s="45" t="n">
        <f aca="false">H77</f>
        <v>61.5</v>
      </c>
    </row>
    <row r="77" customFormat="false" ht="33" hidden="false" customHeight="false" outlineLevel="0" collapsed="false">
      <c r="A77" s="61" t="s">
        <v>152</v>
      </c>
      <c r="B77" s="58" t="s">
        <v>106</v>
      </c>
      <c r="C77" s="58" t="s">
        <v>118</v>
      </c>
      <c r="D77" s="58" t="s">
        <v>218</v>
      </c>
      <c r="E77" s="58" t="s">
        <v>153</v>
      </c>
      <c r="F77" s="101" t="n">
        <f aca="false">97.9-22.2</f>
        <v>75.7</v>
      </c>
      <c r="G77" s="101" t="n">
        <f aca="false">226.1-174.9</f>
        <v>51.2</v>
      </c>
      <c r="H77" s="101" t="n">
        <f aca="false">246.8-185.3</f>
        <v>61.5</v>
      </c>
    </row>
    <row r="78" customFormat="false" ht="33" hidden="false" customHeight="false" outlineLevel="0" collapsed="false">
      <c r="A78" s="64" t="s">
        <v>219</v>
      </c>
      <c r="B78" s="65" t="s">
        <v>106</v>
      </c>
      <c r="C78" s="65" t="s">
        <v>118</v>
      </c>
      <c r="D78" s="65" t="s">
        <v>220</v>
      </c>
      <c r="E78" s="65"/>
      <c r="F78" s="42" t="n">
        <f aca="false">F79+F81+F83</f>
        <v>243</v>
      </c>
      <c r="G78" s="42" t="n">
        <f aca="false">G79+G81+G83</f>
        <v>276</v>
      </c>
      <c r="H78" s="42" t="n">
        <f aca="false">H79+H81+H83</f>
        <v>279</v>
      </c>
    </row>
    <row r="79" customFormat="false" ht="16.5" hidden="false" customHeight="false" outlineLevel="0" collapsed="false">
      <c r="A79" s="61" t="s">
        <v>221</v>
      </c>
      <c r="B79" s="58" t="s">
        <v>106</v>
      </c>
      <c r="C79" s="58" t="s">
        <v>118</v>
      </c>
      <c r="D79" s="58" t="s">
        <v>222</v>
      </c>
      <c r="E79" s="58"/>
      <c r="F79" s="45" t="n">
        <f aca="false">F80</f>
        <v>20</v>
      </c>
      <c r="G79" s="45" t="n">
        <f aca="false">G80</f>
        <v>20</v>
      </c>
      <c r="H79" s="45" t="n">
        <f aca="false">H80</f>
        <v>20</v>
      </c>
    </row>
    <row r="80" customFormat="false" ht="33" hidden="false" customHeight="false" outlineLevel="0" collapsed="false">
      <c r="A80" s="61" t="s">
        <v>152</v>
      </c>
      <c r="B80" s="58" t="s">
        <v>106</v>
      </c>
      <c r="C80" s="58" t="s">
        <v>118</v>
      </c>
      <c r="D80" s="58" t="s">
        <v>222</v>
      </c>
      <c r="E80" s="58" t="s">
        <v>153</v>
      </c>
      <c r="F80" s="45" t="n">
        <v>20</v>
      </c>
      <c r="G80" s="45" t="n">
        <v>20</v>
      </c>
      <c r="H80" s="45" t="n">
        <v>20</v>
      </c>
    </row>
    <row r="81" customFormat="false" ht="16.5" hidden="false" customHeight="false" outlineLevel="0" collapsed="false">
      <c r="A81" s="61" t="s">
        <v>223</v>
      </c>
      <c r="B81" s="58" t="s">
        <v>106</v>
      </c>
      <c r="C81" s="58" t="s">
        <v>118</v>
      </c>
      <c r="D81" s="58" t="s">
        <v>224</v>
      </c>
      <c r="E81" s="58"/>
      <c r="F81" s="45" t="n">
        <f aca="false">F82</f>
        <v>103</v>
      </c>
      <c r="G81" s="45" t="n">
        <f aca="false">G82</f>
        <v>106</v>
      </c>
      <c r="H81" s="45" t="n">
        <f aca="false">H82</f>
        <v>109</v>
      </c>
    </row>
    <row r="82" customFormat="false" ht="33" hidden="false" customHeight="false" outlineLevel="0" collapsed="false">
      <c r="A82" s="61" t="s">
        <v>152</v>
      </c>
      <c r="B82" s="58" t="s">
        <v>106</v>
      </c>
      <c r="C82" s="58" t="s">
        <v>118</v>
      </c>
      <c r="D82" s="58" t="s">
        <v>224</v>
      </c>
      <c r="E82" s="58" t="s">
        <v>153</v>
      </c>
      <c r="F82" s="45" t="n">
        <v>103</v>
      </c>
      <c r="G82" s="45" t="n">
        <v>106</v>
      </c>
      <c r="H82" s="45" t="n">
        <v>109</v>
      </c>
    </row>
    <row r="83" customFormat="false" ht="33" hidden="false" customHeight="false" outlineLevel="0" collapsed="false">
      <c r="A83" s="46" t="s">
        <v>225</v>
      </c>
      <c r="B83" s="58" t="s">
        <v>106</v>
      </c>
      <c r="C83" s="58" t="s">
        <v>118</v>
      </c>
      <c r="D83" s="58" t="s">
        <v>226</v>
      </c>
      <c r="E83" s="58"/>
      <c r="F83" s="45" t="n">
        <f aca="false">F84</f>
        <v>120</v>
      </c>
      <c r="G83" s="45" t="n">
        <f aca="false">G84</f>
        <v>150</v>
      </c>
      <c r="H83" s="45" t="n">
        <f aca="false">H84</f>
        <v>150</v>
      </c>
    </row>
    <row r="84" customFormat="false" ht="33" hidden="false" customHeight="false" outlineLevel="0" collapsed="false">
      <c r="A84" s="61" t="s">
        <v>152</v>
      </c>
      <c r="B84" s="58" t="s">
        <v>106</v>
      </c>
      <c r="C84" s="58" t="s">
        <v>118</v>
      </c>
      <c r="D84" s="58" t="s">
        <v>226</v>
      </c>
      <c r="E84" s="58" t="s">
        <v>153</v>
      </c>
      <c r="F84" s="101" t="n">
        <v>120</v>
      </c>
      <c r="G84" s="101" t="n">
        <v>150</v>
      </c>
      <c r="H84" s="101" t="n">
        <v>150</v>
      </c>
    </row>
    <row r="85" customFormat="false" ht="16.5" hidden="false" customHeight="false" outlineLevel="0" collapsed="false">
      <c r="A85" s="43" t="s">
        <v>123</v>
      </c>
      <c r="B85" s="65" t="s">
        <v>106</v>
      </c>
      <c r="C85" s="65" t="s">
        <v>124</v>
      </c>
      <c r="D85" s="65"/>
      <c r="E85" s="65"/>
      <c r="F85" s="42" t="n">
        <f aca="false">F86</f>
        <v>1.8</v>
      </c>
      <c r="G85" s="42" t="n">
        <f aca="false">G86</f>
        <v>1.8</v>
      </c>
      <c r="H85" s="42" t="n">
        <f aca="false">H86</f>
        <v>1.8</v>
      </c>
    </row>
    <row r="86" customFormat="false" ht="69" hidden="false" customHeight="true" outlineLevel="0" collapsed="false">
      <c r="A86" s="64" t="s">
        <v>140</v>
      </c>
      <c r="B86" s="96" t="s">
        <v>106</v>
      </c>
      <c r="C86" s="96" t="s">
        <v>124</v>
      </c>
      <c r="D86" s="96" t="s">
        <v>141</v>
      </c>
      <c r="E86" s="96"/>
      <c r="F86" s="97" t="n">
        <f aca="false">F87</f>
        <v>1.8</v>
      </c>
      <c r="G86" s="97" t="n">
        <f aca="false">G87</f>
        <v>1.8</v>
      </c>
      <c r="H86" s="97" t="n">
        <f aca="false">H87</f>
        <v>1.8</v>
      </c>
    </row>
    <row r="87" customFormat="false" ht="35.25" hidden="false" customHeight="true" outlineLevel="0" collapsed="false">
      <c r="A87" s="95" t="s">
        <v>227</v>
      </c>
      <c r="B87" s="96" t="s">
        <v>106</v>
      </c>
      <c r="C87" s="96" t="s">
        <v>124</v>
      </c>
      <c r="D87" s="96" t="s">
        <v>228</v>
      </c>
      <c r="E87" s="96"/>
      <c r="F87" s="97" t="n">
        <f aca="false">F88</f>
        <v>1.8</v>
      </c>
      <c r="G87" s="97" t="n">
        <f aca="false">G88</f>
        <v>1.8</v>
      </c>
      <c r="H87" s="97" t="n">
        <f aca="false">H88</f>
        <v>1.8</v>
      </c>
    </row>
    <row r="88" customFormat="false" ht="52.5" hidden="false" customHeight="true" outlineLevel="0" collapsed="false">
      <c r="A88" s="92" t="s">
        <v>229</v>
      </c>
      <c r="B88" s="93" t="s">
        <v>106</v>
      </c>
      <c r="C88" s="93" t="s">
        <v>124</v>
      </c>
      <c r="D88" s="93" t="s">
        <v>230</v>
      </c>
      <c r="E88" s="93"/>
      <c r="F88" s="94" t="n">
        <f aca="false">F89</f>
        <v>1.8</v>
      </c>
      <c r="G88" s="94" t="n">
        <f aca="false">G89</f>
        <v>1.8</v>
      </c>
      <c r="H88" s="94" t="n">
        <f aca="false">H89</f>
        <v>1.8</v>
      </c>
    </row>
    <row r="89" customFormat="false" ht="16.5" hidden="false" customHeight="false" outlineLevel="0" collapsed="false">
      <c r="A89" s="92" t="s">
        <v>163</v>
      </c>
      <c r="B89" s="93" t="s">
        <v>106</v>
      </c>
      <c r="C89" s="93" t="s">
        <v>124</v>
      </c>
      <c r="D89" s="93" t="s">
        <v>230</v>
      </c>
      <c r="E89" s="93" t="s">
        <v>164</v>
      </c>
      <c r="F89" s="94" t="n">
        <v>1.8</v>
      </c>
      <c r="G89" s="94" t="n">
        <v>1.8</v>
      </c>
      <c r="H89" s="94" t="n">
        <v>1.8</v>
      </c>
    </row>
    <row r="90" customFormat="false" ht="16.5" hidden="false" customHeight="false" outlineLevel="0" collapsed="false">
      <c r="A90" s="95" t="s">
        <v>125</v>
      </c>
      <c r="B90" s="96" t="s">
        <v>126</v>
      </c>
      <c r="C90" s="96" t="s">
        <v>102</v>
      </c>
      <c r="D90" s="96"/>
      <c r="E90" s="96"/>
      <c r="F90" s="97" t="n">
        <f aca="false">F91</f>
        <v>67</v>
      </c>
      <c r="G90" s="97" t="n">
        <f aca="false">G91</f>
        <v>0</v>
      </c>
      <c r="H90" s="97" t="n">
        <f aca="false">H91</f>
        <v>0</v>
      </c>
    </row>
    <row r="91" customFormat="false" ht="49.5" hidden="false" customHeight="false" outlineLevel="0" collapsed="false">
      <c r="A91" s="95" t="s">
        <v>231</v>
      </c>
      <c r="B91" s="96" t="s">
        <v>126</v>
      </c>
      <c r="C91" s="96" t="s">
        <v>115</v>
      </c>
      <c r="D91" s="96" t="s">
        <v>232</v>
      </c>
      <c r="E91" s="96"/>
      <c r="F91" s="97" t="n">
        <f aca="false">F92</f>
        <v>67</v>
      </c>
      <c r="G91" s="97" t="n">
        <f aca="false">G92</f>
        <v>0</v>
      </c>
      <c r="H91" s="97" t="n">
        <f aca="false">H92</f>
        <v>0</v>
      </c>
    </row>
    <row r="92" customFormat="false" ht="33" hidden="false" customHeight="false" outlineLevel="0" collapsed="false">
      <c r="A92" s="92" t="s">
        <v>233</v>
      </c>
      <c r="B92" s="93" t="s">
        <v>126</v>
      </c>
      <c r="C92" s="93" t="s">
        <v>115</v>
      </c>
      <c r="D92" s="93" t="s">
        <v>234</v>
      </c>
      <c r="E92" s="93"/>
      <c r="F92" s="94" t="n">
        <f aca="false">F93</f>
        <v>67</v>
      </c>
      <c r="G92" s="94" t="n">
        <f aca="false">G93</f>
        <v>0</v>
      </c>
      <c r="H92" s="94" t="n">
        <f aca="false">H93</f>
        <v>0</v>
      </c>
    </row>
    <row r="93" customFormat="false" ht="33" hidden="false" customHeight="false" outlineLevel="0" collapsed="false">
      <c r="A93" s="92" t="s">
        <v>235</v>
      </c>
      <c r="B93" s="93" t="s">
        <v>126</v>
      </c>
      <c r="C93" s="93" t="s">
        <v>115</v>
      </c>
      <c r="D93" s="93" t="s">
        <v>236</v>
      </c>
      <c r="E93" s="93"/>
      <c r="F93" s="94" t="n">
        <f aca="false">F94</f>
        <v>67</v>
      </c>
      <c r="G93" s="94" t="n">
        <f aca="false">G94</f>
        <v>0</v>
      </c>
      <c r="H93" s="94" t="n">
        <f aca="false">H94</f>
        <v>0</v>
      </c>
    </row>
    <row r="94" customFormat="false" ht="33" hidden="false" customHeight="false" outlineLevel="0" collapsed="false">
      <c r="A94" s="61" t="s">
        <v>152</v>
      </c>
      <c r="B94" s="93" t="s">
        <v>126</v>
      </c>
      <c r="C94" s="93" t="s">
        <v>115</v>
      </c>
      <c r="D94" s="93" t="s">
        <v>236</v>
      </c>
      <c r="E94" s="93"/>
      <c r="F94" s="94" t="n">
        <f aca="false">20+47</f>
        <v>67</v>
      </c>
      <c r="G94" s="94" t="n">
        <v>0</v>
      </c>
      <c r="H94" s="94" t="n">
        <v>0</v>
      </c>
    </row>
    <row r="95" customFormat="false" ht="16.5" hidden="false" customHeight="false" outlineLevel="0" collapsed="false">
      <c r="A95" s="64" t="s">
        <v>128</v>
      </c>
      <c r="B95" s="65" t="s">
        <v>110</v>
      </c>
      <c r="C95" s="65" t="s">
        <v>102</v>
      </c>
      <c r="D95" s="65"/>
      <c r="E95" s="65"/>
      <c r="F95" s="42" t="n">
        <f aca="false">F96</f>
        <v>2</v>
      </c>
      <c r="G95" s="42" t="n">
        <f aca="false">G96</f>
        <v>1</v>
      </c>
      <c r="H95" s="42" t="n">
        <f aca="false">H96</f>
        <v>1</v>
      </c>
    </row>
    <row r="96" customFormat="false" ht="16.5" hidden="false" customHeight="false" outlineLevel="0" collapsed="false">
      <c r="A96" s="64" t="s">
        <v>129</v>
      </c>
      <c r="B96" s="65" t="s">
        <v>110</v>
      </c>
      <c r="C96" s="65" t="s">
        <v>110</v>
      </c>
      <c r="D96" s="65"/>
      <c r="E96" s="65"/>
      <c r="F96" s="42" t="n">
        <f aca="false">F97</f>
        <v>2</v>
      </c>
      <c r="G96" s="42" t="n">
        <f aca="false">G97</f>
        <v>1</v>
      </c>
      <c r="H96" s="42" t="n">
        <f aca="false">H97</f>
        <v>1</v>
      </c>
    </row>
    <row r="97" customFormat="false" ht="63.75" hidden="false" customHeight="true" outlineLevel="0" collapsed="false">
      <c r="A97" s="98" t="s">
        <v>237</v>
      </c>
      <c r="B97" s="65" t="s">
        <v>110</v>
      </c>
      <c r="C97" s="65" t="s">
        <v>110</v>
      </c>
      <c r="D97" s="65" t="s">
        <v>238</v>
      </c>
      <c r="E97" s="65"/>
      <c r="F97" s="42" t="n">
        <f aca="false">F98</f>
        <v>2</v>
      </c>
      <c r="G97" s="42" t="n">
        <f aca="false">G98</f>
        <v>1</v>
      </c>
      <c r="H97" s="42" t="n">
        <f aca="false">H98</f>
        <v>1</v>
      </c>
    </row>
    <row r="98" customFormat="false" ht="33" hidden="false" customHeight="false" outlineLevel="0" collapsed="false">
      <c r="A98" s="43" t="s">
        <v>239</v>
      </c>
      <c r="B98" s="58" t="s">
        <v>110</v>
      </c>
      <c r="C98" s="58" t="s">
        <v>110</v>
      </c>
      <c r="D98" s="65" t="s">
        <v>240</v>
      </c>
      <c r="E98" s="65"/>
      <c r="F98" s="42" t="n">
        <f aca="false">F99</f>
        <v>2</v>
      </c>
      <c r="G98" s="42" t="n">
        <f aca="false">G99</f>
        <v>1</v>
      </c>
      <c r="H98" s="42" t="n">
        <f aca="false">H99</f>
        <v>1</v>
      </c>
    </row>
    <row r="99" customFormat="false" ht="33" hidden="false" customHeight="false" outlineLevel="0" collapsed="false">
      <c r="A99" s="46" t="s">
        <v>241</v>
      </c>
      <c r="B99" s="58" t="s">
        <v>110</v>
      </c>
      <c r="C99" s="58" t="s">
        <v>110</v>
      </c>
      <c r="D99" s="102" t="s">
        <v>242</v>
      </c>
      <c r="E99" s="58"/>
      <c r="F99" s="45" t="n">
        <f aca="false">F100</f>
        <v>2</v>
      </c>
      <c r="G99" s="45" t="n">
        <f aca="false">G100</f>
        <v>1</v>
      </c>
      <c r="H99" s="45" t="n">
        <f aca="false">H100</f>
        <v>1</v>
      </c>
    </row>
    <row r="100" customFormat="false" ht="33" hidden="false" customHeight="false" outlineLevel="0" collapsed="false">
      <c r="A100" s="61" t="s">
        <v>152</v>
      </c>
      <c r="B100" s="58" t="s">
        <v>110</v>
      </c>
      <c r="C100" s="58" t="s">
        <v>110</v>
      </c>
      <c r="D100" s="102" t="s">
        <v>242</v>
      </c>
      <c r="E100" s="58" t="s">
        <v>153</v>
      </c>
      <c r="F100" s="45" t="n">
        <v>2</v>
      </c>
      <c r="G100" s="45" t="n">
        <v>1</v>
      </c>
      <c r="H100" s="45" t="n">
        <v>1</v>
      </c>
    </row>
    <row r="101" customFormat="false" ht="16.5" hidden="false" customHeight="false" outlineLevel="0" collapsed="false">
      <c r="A101" s="43" t="s">
        <v>130</v>
      </c>
      <c r="B101" s="65" t="s">
        <v>131</v>
      </c>
      <c r="C101" s="65" t="s">
        <v>102</v>
      </c>
      <c r="D101" s="65"/>
      <c r="E101" s="65"/>
      <c r="F101" s="42" t="n">
        <f aca="false">SUM(F102)</f>
        <v>7780.24</v>
      </c>
      <c r="G101" s="42" t="n">
        <f aca="false">SUM(G102)</f>
        <v>1856.8</v>
      </c>
      <c r="H101" s="42" t="n">
        <f aca="false">SUM(H102)</f>
        <v>1856.8</v>
      </c>
    </row>
    <row r="102" customFormat="false" ht="16.5" hidden="false" customHeight="false" outlineLevel="0" collapsed="false">
      <c r="A102" s="43" t="s">
        <v>132</v>
      </c>
      <c r="B102" s="65" t="s">
        <v>131</v>
      </c>
      <c r="C102" s="65" t="s">
        <v>101</v>
      </c>
      <c r="D102" s="65"/>
      <c r="E102" s="65"/>
      <c r="F102" s="42" t="n">
        <f aca="false">SUM(F103,)</f>
        <v>7780.24</v>
      </c>
      <c r="G102" s="42" t="n">
        <f aca="false">SUM(G103,)</f>
        <v>1856.8</v>
      </c>
      <c r="H102" s="42" t="n">
        <f aca="false">SUM(H103,)</f>
        <v>1856.8</v>
      </c>
    </row>
    <row r="103" customFormat="false" ht="49.5" hidden="false" customHeight="false" outlineLevel="0" collapsed="false">
      <c r="A103" s="64" t="s">
        <v>243</v>
      </c>
      <c r="B103" s="65" t="s">
        <v>131</v>
      </c>
      <c r="C103" s="65" t="s">
        <v>101</v>
      </c>
      <c r="D103" s="65" t="s">
        <v>244</v>
      </c>
      <c r="E103" s="65"/>
      <c r="F103" s="103" t="n">
        <f aca="false">F104+F107</f>
        <v>7780.24</v>
      </c>
      <c r="G103" s="103" t="n">
        <f aca="false">G104+G107</f>
        <v>1856.8</v>
      </c>
      <c r="H103" s="103" t="n">
        <f aca="false">H104+H107</f>
        <v>1856.8</v>
      </c>
    </row>
    <row r="104" customFormat="false" ht="49.5" hidden="false" customHeight="false" outlineLevel="0" collapsed="false">
      <c r="A104" s="64" t="s">
        <v>245</v>
      </c>
      <c r="B104" s="65" t="s">
        <v>131</v>
      </c>
      <c r="C104" s="65" t="s">
        <v>101</v>
      </c>
      <c r="D104" s="65" t="s">
        <v>246</v>
      </c>
      <c r="E104" s="65"/>
      <c r="F104" s="42" t="n">
        <f aca="false">SUM(F105)</f>
        <v>1856.8</v>
      </c>
      <c r="G104" s="42" t="n">
        <f aca="false">SUM(G105)</f>
        <v>1856.8</v>
      </c>
      <c r="H104" s="42" t="n">
        <f aca="false">SUM(H105)</f>
        <v>1856.8</v>
      </c>
    </row>
    <row r="105" customFormat="false" ht="33" hidden="false" customHeight="false" outlineLevel="0" collapsed="false">
      <c r="A105" s="61" t="s">
        <v>247</v>
      </c>
      <c r="B105" s="58" t="s">
        <v>131</v>
      </c>
      <c r="C105" s="58" t="s">
        <v>101</v>
      </c>
      <c r="D105" s="58" t="s">
        <v>248</v>
      </c>
      <c r="E105" s="58"/>
      <c r="F105" s="45" t="n">
        <f aca="false">F106</f>
        <v>1856.8</v>
      </c>
      <c r="G105" s="45" t="n">
        <f aca="false">G106</f>
        <v>1856.8</v>
      </c>
      <c r="H105" s="45" t="n">
        <f aca="false">H106</f>
        <v>1856.8</v>
      </c>
    </row>
    <row r="106" customFormat="false" ht="16.5" hidden="false" customHeight="false" outlineLevel="0" collapsed="false">
      <c r="A106" s="61" t="s">
        <v>163</v>
      </c>
      <c r="B106" s="58" t="s">
        <v>131</v>
      </c>
      <c r="C106" s="58" t="s">
        <v>101</v>
      </c>
      <c r="D106" s="58" t="s">
        <v>248</v>
      </c>
      <c r="E106" s="58" t="s">
        <v>164</v>
      </c>
      <c r="F106" s="45" t="n">
        <v>1856.8</v>
      </c>
      <c r="G106" s="45" t="n">
        <v>1856.8</v>
      </c>
      <c r="H106" s="45" t="n">
        <v>1856.8</v>
      </c>
    </row>
    <row r="107" customFormat="false" ht="36.75" hidden="false" customHeight="true" outlineLevel="0" collapsed="false">
      <c r="A107" s="43" t="s">
        <v>249</v>
      </c>
      <c r="B107" s="65" t="s">
        <v>131</v>
      </c>
      <c r="C107" s="65" t="s">
        <v>101</v>
      </c>
      <c r="D107" s="65" t="s">
        <v>250</v>
      </c>
      <c r="E107" s="58"/>
      <c r="F107" s="42" t="n">
        <f aca="false">F108+F110</f>
        <v>5923.44</v>
      </c>
      <c r="G107" s="42" t="n">
        <f aca="false">G108</f>
        <v>0</v>
      </c>
      <c r="H107" s="42" t="n">
        <f aca="false">H108</f>
        <v>0</v>
      </c>
    </row>
    <row r="108" customFormat="false" ht="26.25" hidden="false" customHeight="true" outlineLevel="0" collapsed="false">
      <c r="A108" s="46" t="s">
        <v>251</v>
      </c>
      <c r="B108" s="58" t="s">
        <v>131</v>
      </c>
      <c r="C108" s="58" t="s">
        <v>101</v>
      </c>
      <c r="D108" s="58" t="s">
        <v>252</v>
      </c>
      <c r="E108" s="58"/>
      <c r="F108" s="45" t="n">
        <f aca="false">F109</f>
        <v>4199.84</v>
      </c>
      <c r="G108" s="45" t="n">
        <f aca="false">G109</f>
        <v>0</v>
      </c>
      <c r="H108" s="45" t="n">
        <f aca="false">H109</f>
        <v>0</v>
      </c>
    </row>
    <row r="109" customFormat="false" ht="36" hidden="false" customHeight="true" outlineLevel="0" collapsed="false">
      <c r="A109" s="61" t="s">
        <v>253</v>
      </c>
      <c r="B109" s="58" t="s">
        <v>131</v>
      </c>
      <c r="C109" s="58" t="s">
        <v>101</v>
      </c>
      <c r="D109" s="58" t="s">
        <v>252</v>
      </c>
      <c r="E109" s="58" t="s">
        <v>153</v>
      </c>
      <c r="F109" s="45" t="n">
        <f aca="false">3989.73+210+0.11</f>
        <v>4199.84</v>
      </c>
      <c r="G109" s="45" t="n">
        <v>0</v>
      </c>
      <c r="H109" s="45" t="n">
        <v>0</v>
      </c>
    </row>
    <row r="110" customFormat="false" ht="36" hidden="false" customHeight="true" outlineLevel="0" collapsed="false">
      <c r="A110" s="61" t="s">
        <v>254</v>
      </c>
      <c r="B110" s="58" t="s">
        <v>131</v>
      </c>
      <c r="C110" s="58" t="s">
        <v>101</v>
      </c>
      <c r="D110" s="58" t="s">
        <v>255</v>
      </c>
      <c r="E110" s="58"/>
      <c r="F110" s="45" t="n">
        <f aca="false">F111</f>
        <v>1723.6</v>
      </c>
      <c r="G110" s="45" t="n">
        <v>0</v>
      </c>
      <c r="H110" s="45" t="n">
        <v>0</v>
      </c>
    </row>
    <row r="111" customFormat="false" ht="36" hidden="false" customHeight="true" outlineLevel="0" collapsed="false">
      <c r="A111" s="61" t="s">
        <v>253</v>
      </c>
      <c r="B111" s="58" t="s">
        <v>131</v>
      </c>
      <c r="C111" s="58" t="s">
        <v>101</v>
      </c>
      <c r="D111" s="58" t="s">
        <v>255</v>
      </c>
      <c r="E111" s="58" t="s">
        <v>153</v>
      </c>
      <c r="F111" s="45" t="n">
        <v>1723.6</v>
      </c>
      <c r="G111" s="45" t="n">
        <v>0</v>
      </c>
      <c r="H111" s="45" t="n">
        <v>0</v>
      </c>
    </row>
    <row r="112" customFormat="false" ht="16.5" hidden="false" customHeight="false" outlineLevel="0" collapsed="false">
      <c r="A112" s="64" t="s">
        <v>133</v>
      </c>
      <c r="B112" s="65" t="s">
        <v>134</v>
      </c>
      <c r="C112" s="65"/>
      <c r="D112" s="65"/>
      <c r="E112" s="65"/>
      <c r="F112" s="42" t="n">
        <v>0</v>
      </c>
      <c r="G112" s="42" t="n">
        <f aca="false">G113</f>
        <v>102.6</v>
      </c>
      <c r="H112" s="42" t="n">
        <f aca="false">H113</f>
        <v>189.9</v>
      </c>
    </row>
    <row r="113" customFormat="false" ht="16.5" hidden="false" customHeight="false" outlineLevel="0" collapsed="false">
      <c r="A113" s="64" t="s">
        <v>133</v>
      </c>
      <c r="B113" s="65" t="s">
        <v>134</v>
      </c>
      <c r="C113" s="65" t="s">
        <v>134</v>
      </c>
      <c r="D113" s="65"/>
      <c r="E113" s="65"/>
      <c r="F113" s="42" t="n">
        <v>0</v>
      </c>
      <c r="G113" s="42" t="n">
        <f aca="false">G114</f>
        <v>102.6</v>
      </c>
      <c r="H113" s="42" t="n">
        <f aca="false">H114</f>
        <v>189.9</v>
      </c>
    </row>
    <row r="114" customFormat="false" ht="16.5" hidden="false" customHeight="false" outlineLevel="0" collapsed="false">
      <c r="A114" s="64" t="s">
        <v>133</v>
      </c>
      <c r="B114" s="65" t="s">
        <v>134</v>
      </c>
      <c r="C114" s="65" t="s">
        <v>134</v>
      </c>
      <c r="D114" s="65" t="s">
        <v>256</v>
      </c>
      <c r="E114" s="65"/>
      <c r="F114" s="42" t="n">
        <v>0</v>
      </c>
      <c r="G114" s="42" t="n">
        <f aca="false">G115</f>
        <v>102.6</v>
      </c>
      <c r="H114" s="42" t="n">
        <f aca="false">H115</f>
        <v>189.9</v>
      </c>
    </row>
    <row r="115" customFormat="false" ht="16.5" hidden="false" customHeight="false" outlineLevel="0" collapsed="false">
      <c r="A115" s="61" t="s">
        <v>133</v>
      </c>
      <c r="B115" s="58" t="s">
        <v>134</v>
      </c>
      <c r="C115" s="58" t="s">
        <v>134</v>
      </c>
      <c r="D115" s="58" t="s">
        <v>256</v>
      </c>
      <c r="E115" s="58"/>
      <c r="F115" s="45" t="n">
        <v>0</v>
      </c>
      <c r="G115" s="45" t="n">
        <f aca="false">G116</f>
        <v>102.6</v>
      </c>
      <c r="H115" s="45" t="n">
        <f aca="false">H116</f>
        <v>189.9</v>
      </c>
    </row>
    <row r="116" customFormat="false" ht="16.5" hidden="false" customHeight="false" outlineLevel="0" collapsed="false">
      <c r="A116" s="61" t="s">
        <v>133</v>
      </c>
      <c r="B116" s="58" t="s">
        <v>134</v>
      </c>
      <c r="C116" s="58" t="s">
        <v>134</v>
      </c>
      <c r="D116" s="58" t="s">
        <v>256</v>
      </c>
      <c r="E116" s="58" t="s">
        <v>257</v>
      </c>
      <c r="F116" s="45" t="n">
        <v>0</v>
      </c>
      <c r="G116" s="45" t="n">
        <v>102.6</v>
      </c>
      <c r="H116" s="45" t="n">
        <v>189.9</v>
      </c>
    </row>
    <row r="117" customFormat="false" ht="21" hidden="false" customHeight="false" outlineLevel="0" collapsed="false">
      <c r="A117" s="104" t="s">
        <v>135</v>
      </c>
      <c r="B117" s="105"/>
      <c r="C117" s="105"/>
      <c r="D117" s="105"/>
      <c r="E117" s="105"/>
      <c r="F117" s="106" t="n">
        <f aca="false">F8+F48+F55++F72+F95+F101+F112+F91</f>
        <v>10269.03</v>
      </c>
      <c r="G117" s="106" t="n">
        <f aca="false">G8+G48+G55++G72+G95+G101+G112</f>
        <v>4104</v>
      </c>
      <c r="H117" s="106" t="n">
        <f aca="false">H8+H48+H55++H72+H95+H101+H112</f>
        <v>3798</v>
      </c>
    </row>
    <row r="118" customFormat="false" ht="9.75" hidden="false" customHeight="true" outlineLevel="0" collapsed="false">
      <c r="F118" s="107"/>
      <c r="G118" s="108"/>
      <c r="H118" s="107"/>
      <c r="I118" s="4"/>
    </row>
  </sheetData>
  <autoFilter ref="A7:H117"/>
  <mergeCells count="4">
    <mergeCell ref="E1:H1"/>
    <mergeCell ref="C2:H2"/>
    <mergeCell ref="D3:H3"/>
    <mergeCell ref="A5:H5"/>
  </mergeCells>
  <printOptions headings="false" gridLines="false" gridLinesSet="true" horizontalCentered="false" verticalCentered="false"/>
  <pageMargins left="0.459722222222222" right="0.379861111111111" top="0.511805555555556" bottom="0.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pageBreakPreview" topLeftCell="A33" colorId="64" zoomScale="75" zoomScaleNormal="75" zoomScalePageLayoutView="75" workbookViewId="0">
      <selection pane="topLeft" activeCell="E38" activeCellId="0" sqref="E38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6.85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19.14"/>
    <col collapsed="false" customWidth="true" hidden="false" outlineLevel="0" max="6" min="6" style="0" width="7.99"/>
    <col collapsed="false" customWidth="true" hidden="false" outlineLevel="0" max="7" min="7" style="0" width="13.7"/>
    <col collapsed="false" customWidth="true" hidden="false" outlineLevel="0" max="8" min="8" style="0" width="10.99"/>
    <col collapsed="false" customWidth="true" hidden="false" outlineLevel="0" max="9" min="9" style="0" width="11.13"/>
  </cols>
  <sheetData>
    <row r="1" customFormat="false" ht="13.15" hidden="false" customHeight="true" outlineLevel="0" collapsed="false">
      <c r="F1" s="2" t="s">
        <v>258</v>
      </c>
      <c r="G1" s="2"/>
      <c r="H1" s="2"/>
      <c r="I1" s="2"/>
    </row>
    <row r="2" customFormat="false" ht="13.15" hidden="false" customHeight="true" outlineLevel="0" collapsed="false">
      <c r="D2" s="2" t="s">
        <v>95</v>
      </c>
      <c r="E2" s="2"/>
      <c r="F2" s="2"/>
      <c r="G2" s="2"/>
      <c r="H2" s="2"/>
      <c r="I2" s="2"/>
    </row>
    <row r="3" customFormat="false" ht="16.5" hidden="false" customHeight="true" outlineLevel="0" collapsed="false">
      <c r="E3" s="2" t="s">
        <v>2</v>
      </c>
      <c r="F3" s="2"/>
      <c r="G3" s="2"/>
      <c r="H3" s="2"/>
      <c r="I3" s="2"/>
    </row>
    <row r="5" customFormat="false" ht="53.25" hidden="false" customHeight="true" outlineLevel="0" collapsed="false">
      <c r="A5" s="81" t="s">
        <v>259</v>
      </c>
      <c r="B5" s="81"/>
      <c r="C5" s="81"/>
      <c r="D5" s="81"/>
      <c r="E5" s="81"/>
      <c r="F5" s="81"/>
      <c r="G5" s="81"/>
      <c r="H5" s="81"/>
      <c r="I5" s="81"/>
    </row>
    <row r="6" customFormat="false" ht="13.5" hidden="false" customHeight="false" outlineLevel="0" collapsed="false"/>
    <row r="7" customFormat="false" ht="17.25" hidden="false" customHeight="false" outlineLevel="0" collapsed="false">
      <c r="A7" s="82" t="s">
        <v>97</v>
      </c>
      <c r="B7" s="82" t="s">
        <v>260</v>
      </c>
      <c r="C7" s="83" t="s">
        <v>98</v>
      </c>
      <c r="D7" s="82" t="s">
        <v>99</v>
      </c>
      <c r="E7" s="82" t="s">
        <v>138</v>
      </c>
      <c r="F7" s="82" t="s">
        <v>139</v>
      </c>
      <c r="G7" s="84" t="s">
        <v>6</v>
      </c>
      <c r="H7" s="84" t="s">
        <v>7</v>
      </c>
      <c r="I7" s="84" t="s">
        <v>8</v>
      </c>
    </row>
    <row r="8" customFormat="false" ht="16.5" hidden="false" customHeight="false" outlineLevel="0" collapsed="false">
      <c r="A8" s="54" t="s">
        <v>100</v>
      </c>
      <c r="B8" s="109" t="s">
        <v>261</v>
      </c>
      <c r="C8" s="55" t="s">
        <v>101</v>
      </c>
      <c r="D8" s="55" t="s">
        <v>102</v>
      </c>
      <c r="E8" s="55"/>
      <c r="F8" s="55"/>
      <c r="G8" s="85" t="n">
        <f aca="false">G9+G14+G21+G32+G28</f>
        <v>1879.79</v>
      </c>
      <c r="H8" s="85" t="n">
        <f aca="false">H9+H14+H21+H32+H28</f>
        <v>1746.4</v>
      </c>
      <c r="I8" s="85" t="n">
        <f aca="false">I9+I14+I21+I32+I28</f>
        <v>1333.2</v>
      </c>
    </row>
    <row r="9" customFormat="false" ht="33" hidden="false" customHeight="false" outlineLevel="0" collapsed="false">
      <c r="A9" s="86" t="s">
        <v>103</v>
      </c>
      <c r="B9" s="110" t="s">
        <v>261</v>
      </c>
      <c r="C9" s="65" t="s">
        <v>101</v>
      </c>
      <c r="D9" s="65" t="s">
        <v>104</v>
      </c>
      <c r="E9" s="65"/>
      <c r="F9" s="65"/>
      <c r="G9" s="42" t="n">
        <f aca="false">SUM(G10)</f>
        <v>507.5</v>
      </c>
      <c r="H9" s="42" t="n">
        <f aca="false">SUM(H10)</f>
        <v>526.8</v>
      </c>
      <c r="I9" s="42" t="n">
        <f aca="false">SUM(I10)</f>
        <v>546.8</v>
      </c>
    </row>
    <row r="10" customFormat="false" ht="77.25" hidden="false" customHeight="true" outlineLevel="0" collapsed="false">
      <c r="A10" s="64" t="s">
        <v>140</v>
      </c>
      <c r="B10" s="111" t="s">
        <v>261</v>
      </c>
      <c r="C10" s="65" t="s">
        <v>101</v>
      </c>
      <c r="D10" s="65" t="s">
        <v>104</v>
      </c>
      <c r="E10" s="65" t="s">
        <v>141</v>
      </c>
      <c r="F10" s="65"/>
      <c r="G10" s="42" t="n">
        <f aca="false">G11</f>
        <v>507.5</v>
      </c>
      <c r="H10" s="42" t="n">
        <f aca="false">H11</f>
        <v>526.8</v>
      </c>
      <c r="I10" s="42" t="n">
        <f aca="false">I11</f>
        <v>546.8</v>
      </c>
    </row>
    <row r="11" customFormat="false" ht="52.5" hidden="false" customHeight="true" outlineLevel="0" collapsed="false">
      <c r="A11" s="64" t="s">
        <v>142</v>
      </c>
      <c r="B11" s="111" t="s">
        <v>261</v>
      </c>
      <c r="C11" s="65" t="s">
        <v>101</v>
      </c>
      <c r="D11" s="65" t="s">
        <v>104</v>
      </c>
      <c r="E11" s="65" t="s">
        <v>143</v>
      </c>
      <c r="F11" s="65"/>
      <c r="G11" s="42" t="n">
        <f aca="false">G12</f>
        <v>507.5</v>
      </c>
      <c r="H11" s="42" t="n">
        <f aca="false">H12</f>
        <v>526.8</v>
      </c>
      <c r="I11" s="42" t="n">
        <f aca="false">I12</f>
        <v>546.8</v>
      </c>
    </row>
    <row r="12" customFormat="false" ht="52.5" hidden="false" customHeight="true" outlineLevel="0" collapsed="false">
      <c r="A12" s="61" t="s">
        <v>144</v>
      </c>
      <c r="B12" s="112" t="s">
        <v>261</v>
      </c>
      <c r="C12" s="58" t="s">
        <v>101</v>
      </c>
      <c r="D12" s="58" t="s">
        <v>104</v>
      </c>
      <c r="E12" s="58" t="s">
        <v>145</v>
      </c>
      <c r="F12" s="58"/>
      <c r="G12" s="45" t="n">
        <f aca="false">G13</f>
        <v>507.5</v>
      </c>
      <c r="H12" s="45" t="n">
        <f aca="false">H13</f>
        <v>526.8</v>
      </c>
      <c r="I12" s="45" t="n">
        <f aca="false">I13</f>
        <v>546.8</v>
      </c>
    </row>
    <row r="13" customFormat="false" ht="35.25" hidden="false" customHeight="true" outlineLevel="0" collapsed="false">
      <c r="A13" s="61" t="s">
        <v>146</v>
      </c>
      <c r="B13" s="112" t="s">
        <v>261</v>
      </c>
      <c r="C13" s="58" t="s">
        <v>101</v>
      </c>
      <c r="D13" s="58" t="s">
        <v>104</v>
      </c>
      <c r="E13" s="58" t="s">
        <v>145</v>
      </c>
      <c r="F13" s="58" t="s">
        <v>147</v>
      </c>
      <c r="G13" s="45" t="n">
        <v>507.5</v>
      </c>
      <c r="H13" s="45" t="n">
        <v>526.8</v>
      </c>
      <c r="I13" s="45" t="n">
        <v>546.8</v>
      </c>
    </row>
    <row r="14" customFormat="false" ht="49.5" hidden="false" customHeight="false" outlineLevel="0" collapsed="false">
      <c r="A14" s="43" t="s">
        <v>105</v>
      </c>
      <c r="B14" s="113" t="s">
        <v>261</v>
      </c>
      <c r="C14" s="65" t="s">
        <v>101</v>
      </c>
      <c r="D14" s="65" t="s">
        <v>106</v>
      </c>
      <c r="E14" s="65"/>
      <c r="F14" s="65"/>
      <c r="G14" s="42" t="n">
        <f aca="false">SUM(G15)</f>
        <v>1320.09</v>
      </c>
      <c r="H14" s="42" t="n">
        <f aca="false">SUM(H15)</f>
        <v>1188.4</v>
      </c>
      <c r="I14" s="42" t="n">
        <f aca="false">SUM(I15)</f>
        <v>755.2</v>
      </c>
    </row>
    <row r="15" customFormat="false" ht="78.75" hidden="false" customHeight="true" outlineLevel="0" collapsed="false">
      <c r="A15" s="64" t="s">
        <v>140</v>
      </c>
      <c r="B15" s="111" t="s">
        <v>261</v>
      </c>
      <c r="C15" s="65" t="s">
        <v>101</v>
      </c>
      <c r="D15" s="65" t="s">
        <v>106</v>
      </c>
      <c r="E15" s="65" t="s">
        <v>141</v>
      </c>
      <c r="F15" s="65"/>
      <c r="G15" s="42" t="n">
        <f aca="false">SUM(G17)</f>
        <v>1320.09</v>
      </c>
      <c r="H15" s="42" t="n">
        <f aca="false">SUM(H17)</f>
        <v>1188.4</v>
      </c>
      <c r="I15" s="42" t="n">
        <f aca="false">SUM(I17)</f>
        <v>755.2</v>
      </c>
    </row>
    <row r="16" customFormat="false" ht="51.75" hidden="false" customHeight="true" outlineLevel="0" collapsed="false">
      <c r="A16" s="64" t="s">
        <v>148</v>
      </c>
      <c r="B16" s="111" t="s">
        <v>261</v>
      </c>
      <c r="C16" s="65" t="s">
        <v>101</v>
      </c>
      <c r="D16" s="65" t="s">
        <v>106</v>
      </c>
      <c r="E16" s="65" t="s">
        <v>149</v>
      </c>
      <c r="F16" s="65"/>
      <c r="G16" s="42" t="n">
        <f aca="false">G17</f>
        <v>1320.09</v>
      </c>
      <c r="H16" s="42" t="n">
        <f aca="false">H17</f>
        <v>1188.4</v>
      </c>
      <c r="I16" s="42" t="n">
        <f aca="false">I17</f>
        <v>755.2</v>
      </c>
    </row>
    <row r="17" customFormat="false" ht="33" hidden="false" customHeight="false" outlineLevel="0" collapsed="false">
      <c r="A17" s="61" t="s">
        <v>150</v>
      </c>
      <c r="B17" s="112" t="s">
        <v>261</v>
      </c>
      <c r="C17" s="58" t="s">
        <v>101</v>
      </c>
      <c r="D17" s="58" t="s">
        <v>106</v>
      </c>
      <c r="E17" s="58" t="s">
        <v>151</v>
      </c>
      <c r="F17" s="58"/>
      <c r="G17" s="45" t="n">
        <f aca="false">SUM(G18:G20)</f>
        <v>1320.09</v>
      </c>
      <c r="H17" s="45" t="n">
        <f aca="false">SUM(H18:H20)</f>
        <v>1188.4</v>
      </c>
      <c r="I17" s="45" t="n">
        <f aca="false">SUM(I18:I20)</f>
        <v>755.2</v>
      </c>
    </row>
    <row r="18" customFormat="false" ht="32.25" hidden="false" customHeight="true" outlineLevel="0" collapsed="false">
      <c r="A18" s="61" t="s">
        <v>146</v>
      </c>
      <c r="B18" s="112" t="s">
        <v>261</v>
      </c>
      <c r="C18" s="58" t="s">
        <v>101</v>
      </c>
      <c r="D18" s="58" t="s">
        <v>106</v>
      </c>
      <c r="E18" s="58" t="s">
        <v>151</v>
      </c>
      <c r="F18" s="58" t="s">
        <v>147</v>
      </c>
      <c r="G18" s="45" t="n">
        <v>678.4</v>
      </c>
      <c r="H18" s="45" t="n">
        <v>704.1</v>
      </c>
      <c r="I18" s="45" t="n">
        <v>730.9</v>
      </c>
    </row>
    <row r="19" customFormat="false" ht="33" hidden="false" customHeight="false" outlineLevel="0" collapsed="false">
      <c r="A19" s="46" t="s">
        <v>152</v>
      </c>
      <c r="B19" s="114" t="s">
        <v>261</v>
      </c>
      <c r="C19" s="58" t="s">
        <v>101</v>
      </c>
      <c r="D19" s="58" t="s">
        <v>106</v>
      </c>
      <c r="E19" s="58" t="s">
        <v>151</v>
      </c>
      <c r="F19" s="58" t="s">
        <v>153</v>
      </c>
      <c r="G19" s="45" t="n">
        <f aca="false">628-60+40.89+27.8</f>
        <v>636.69</v>
      </c>
      <c r="H19" s="45" t="n">
        <v>480.3</v>
      </c>
      <c r="I19" s="45" t="n">
        <v>24.3</v>
      </c>
    </row>
    <row r="20" customFormat="false" ht="16.5" hidden="false" customHeight="false" outlineLevel="0" collapsed="false">
      <c r="A20" s="61" t="s">
        <v>154</v>
      </c>
      <c r="B20" s="112" t="s">
        <v>261</v>
      </c>
      <c r="C20" s="58" t="s">
        <v>101</v>
      </c>
      <c r="D20" s="58" t="s">
        <v>106</v>
      </c>
      <c r="E20" s="58" t="s">
        <v>151</v>
      </c>
      <c r="F20" s="58" t="s">
        <v>155</v>
      </c>
      <c r="G20" s="45" t="n">
        <v>5</v>
      </c>
      <c r="H20" s="45" t="n">
        <v>4</v>
      </c>
      <c r="I20" s="45" t="n">
        <v>0</v>
      </c>
    </row>
    <row r="21" customFormat="false" ht="49.5" hidden="false" customHeight="false" outlineLevel="0" collapsed="false">
      <c r="A21" s="87" t="s">
        <v>107</v>
      </c>
      <c r="B21" s="115" t="s">
        <v>261</v>
      </c>
      <c r="C21" s="88" t="s">
        <v>101</v>
      </c>
      <c r="D21" s="88" t="s">
        <v>108</v>
      </c>
      <c r="E21" s="88"/>
      <c r="F21" s="88"/>
      <c r="G21" s="89" t="n">
        <f aca="false">G22</f>
        <v>25.9</v>
      </c>
      <c r="H21" s="89" t="n">
        <f aca="false">H22</f>
        <v>25.6</v>
      </c>
      <c r="I21" s="89" t="n">
        <f aca="false">I22</f>
        <v>25.6</v>
      </c>
    </row>
    <row r="22" customFormat="false" ht="69.75" hidden="false" customHeight="true" outlineLevel="0" collapsed="false">
      <c r="A22" s="90" t="s">
        <v>156</v>
      </c>
      <c r="B22" s="116" t="s">
        <v>261</v>
      </c>
      <c r="C22" s="88" t="s">
        <v>157</v>
      </c>
      <c r="D22" s="88" t="s">
        <v>108</v>
      </c>
      <c r="E22" s="65" t="s">
        <v>158</v>
      </c>
      <c r="F22" s="88"/>
      <c r="G22" s="89" t="n">
        <f aca="false">G23</f>
        <v>25.9</v>
      </c>
      <c r="H22" s="89" t="n">
        <f aca="false">H23</f>
        <v>25.6</v>
      </c>
      <c r="I22" s="89" t="n">
        <f aca="false">I23</f>
        <v>25.6</v>
      </c>
    </row>
    <row r="23" customFormat="false" ht="41.25" hidden="false" customHeight="true" outlineLevel="0" collapsed="false">
      <c r="A23" s="64" t="s">
        <v>159</v>
      </c>
      <c r="B23" s="111" t="s">
        <v>261</v>
      </c>
      <c r="C23" s="88" t="s">
        <v>101</v>
      </c>
      <c r="D23" s="88" t="s">
        <v>108</v>
      </c>
      <c r="E23" s="65" t="s">
        <v>160</v>
      </c>
      <c r="F23" s="88"/>
      <c r="G23" s="89" t="n">
        <f aca="false">G24+G26</f>
        <v>25.9</v>
      </c>
      <c r="H23" s="89" t="n">
        <f aca="false">H24+H26</f>
        <v>25.6</v>
      </c>
      <c r="I23" s="89" t="n">
        <f aca="false">I24+I26</f>
        <v>25.6</v>
      </c>
    </row>
    <row r="24" customFormat="false" ht="49.5" hidden="false" customHeight="false" outlineLevel="0" collapsed="false">
      <c r="A24" s="62" t="s">
        <v>161</v>
      </c>
      <c r="B24" s="117" t="s">
        <v>261</v>
      </c>
      <c r="C24" s="63" t="s">
        <v>101</v>
      </c>
      <c r="D24" s="63" t="s">
        <v>108</v>
      </c>
      <c r="E24" s="63" t="s">
        <v>162</v>
      </c>
      <c r="F24" s="63"/>
      <c r="G24" s="91" t="n">
        <f aca="false">G25</f>
        <v>12.8</v>
      </c>
      <c r="H24" s="91" t="n">
        <f aca="false">H25</f>
        <v>12.8</v>
      </c>
      <c r="I24" s="91" t="n">
        <f aca="false">I25</f>
        <v>12.8</v>
      </c>
    </row>
    <row r="25" customFormat="false" ht="16.5" hidden="false" customHeight="false" outlineLevel="0" collapsed="false">
      <c r="A25" s="62" t="s">
        <v>163</v>
      </c>
      <c r="B25" s="117" t="s">
        <v>261</v>
      </c>
      <c r="C25" s="63" t="s">
        <v>157</v>
      </c>
      <c r="D25" s="63" t="s">
        <v>108</v>
      </c>
      <c r="E25" s="63" t="s">
        <v>162</v>
      </c>
      <c r="F25" s="63" t="s">
        <v>164</v>
      </c>
      <c r="G25" s="91" t="n">
        <v>12.8</v>
      </c>
      <c r="H25" s="91" t="n">
        <v>12.8</v>
      </c>
      <c r="I25" s="91" t="n">
        <v>12.8</v>
      </c>
    </row>
    <row r="26" customFormat="false" ht="49.5" hidden="false" customHeight="false" outlineLevel="0" collapsed="false">
      <c r="A26" s="92" t="s">
        <v>165</v>
      </c>
      <c r="B26" s="118" t="s">
        <v>261</v>
      </c>
      <c r="C26" s="93" t="s">
        <v>101</v>
      </c>
      <c r="D26" s="93" t="s">
        <v>108</v>
      </c>
      <c r="E26" s="93" t="s">
        <v>166</v>
      </c>
      <c r="F26" s="93"/>
      <c r="G26" s="94" t="n">
        <f aca="false">G27</f>
        <v>13.1</v>
      </c>
      <c r="H26" s="94" t="n">
        <f aca="false">H27</f>
        <v>12.8</v>
      </c>
      <c r="I26" s="94" t="n">
        <f aca="false">I27</f>
        <v>12.8</v>
      </c>
    </row>
    <row r="27" customFormat="false" ht="16.5" hidden="false" customHeight="false" outlineLevel="0" collapsed="false">
      <c r="A27" s="92" t="s">
        <v>163</v>
      </c>
      <c r="B27" s="118" t="s">
        <v>261</v>
      </c>
      <c r="C27" s="93" t="s">
        <v>101</v>
      </c>
      <c r="D27" s="93" t="s">
        <v>108</v>
      </c>
      <c r="E27" s="93" t="s">
        <v>166</v>
      </c>
      <c r="F27" s="93" t="s">
        <v>164</v>
      </c>
      <c r="G27" s="94" t="n">
        <v>13.1</v>
      </c>
      <c r="H27" s="94" t="n">
        <v>12.8</v>
      </c>
      <c r="I27" s="94" t="n">
        <v>12.8</v>
      </c>
    </row>
    <row r="28" customFormat="false" ht="16.5" hidden="false" customHeight="false" outlineLevel="0" collapsed="false">
      <c r="A28" s="95" t="s">
        <v>109</v>
      </c>
      <c r="B28" s="119" t="s">
        <v>261</v>
      </c>
      <c r="C28" s="96" t="s">
        <v>101</v>
      </c>
      <c r="D28" s="96" t="s">
        <v>110</v>
      </c>
      <c r="E28" s="96"/>
      <c r="F28" s="96"/>
      <c r="G28" s="97" t="n">
        <f aca="false">G29</f>
        <v>15</v>
      </c>
      <c r="H28" s="97" t="n">
        <f aca="false">H29</f>
        <v>0</v>
      </c>
      <c r="I28" s="97" t="n">
        <f aca="false">I29</f>
        <v>0</v>
      </c>
    </row>
    <row r="29" customFormat="false" ht="16.5" hidden="false" customHeight="false" outlineLevel="0" collapsed="false">
      <c r="A29" s="95" t="s">
        <v>167</v>
      </c>
      <c r="B29" s="119" t="s">
        <v>261</v>
      </c>
      <c r="C29" s="96" t="s">
        <v>101</v>
      </c>
      <c r="D29" s="96" t="s">
        <v>110</v>
      </c>
      <c r="E29" s="96" t="s">
        <v>168</v>
      </c>
      <c r="F29" s="96"/>
      <c r="G29" s="97" t="n">
        <f aca="false">G30</f>
        <v>15</v>
      </c>
      <c r="H29" s="97" t="n">
        <f aca="false">H30</f>
        <v>0</v>
      </c>
      <c r="I29" s="97" t="n">
        <f aca="false">I30</f>
        <v>0</v>
      </c>
    </row>
    <row r="30" customFormat="false" ht="33" hidden="false" customHeight="false" outlineLevel="0" collapsed="false">
      <c r="A30" s="92" t="s">
        <v>169</v>
      </c>
      <c r="B30" s="118" t="s">
        <v>261</v>
      </c>
      <c r="C30" s="93" t="s">
        <v>101</v>
      </c>
      <c r="D30" s="93" t="s">
        <v>110</v>
      </c>
      <c r="E30" s="93" t="s">
        <v>170</v>
      </c>
      <c r="F30" s="93"/>
      <c r="G30" s="94" t="n">
        <f aca="false">G31</f>
        <v>15</v>
      </c>
      <c r="H30" s="94" t="n">
        <f aca="false">H31</f>
        <v>0</v>
      </c>
      <c r="I30" s="94" t="n">
        <f aca="false">I31</f>
        <v>0</v>
      </c>
    </row>
    <row r="31" customFormat="false" ht="16.5" hidden="false" customHeight="false" outlineLevel="0" collapsed="false">
      <c r="A31" s="92" t="s">
        <v>171</v>
      </c>
      <c r="B31" s="118" t="s">
        <v>261</v>
      </c>
      <c r="C31" s="93" t="s">
        <v>101</v>
      </c>
      <c r="D31" s="93" t="s">
        <v>110</v>
      </c>
      <c r="E31" s="93" t="s">
        <v>170</v>
      </c>
      <c r="F31" s="93" t="s">
        <v>172</v>
      </c>
      <c r="G31" s="94" t="n">
        <v>15</v>
      </c>
      <c r="H31" s="94" t="n">
        <v>0</v>
      </c>
      <c r="I31" s="94" t="n">
        <v>0</v>
      </c>
    </row>
    <row r="32" customFormat="false" ht="16.5" hidden="false" customHeight="false" outlineLevel="0" collapsed="false">
      <c r="A32" s="87" t="s">
        <v>111</v>
      </c>
      <c r="B32" s="115" t="s">
        <v>261</v>
      </c>
      <c r="C32" s="88" t="s">
        <v>101</v>
      </c>
      <c r="D32" s="88" t="s">
        <v>112</v>
      </c>
      <c r="E32" s="88"/>
      <c r="F32" s="88"/>
      <c r="G32" s="89" t="n">
        <f aca="false">G33+G41+G37</f>
        <v>11.3</v>
      </c>
      <c r="H32" s="89" t="n">
        <f aca="false">H33+H41</f>
        <v>5.6</v>
      </c>
      <c r="I32" s="89" t="n">
        <f aca="false">I33+I41</f>
        <v>5.6</v>
      </c>
    </row>
    <row r="33" customFormat="false" ht="69" hidden="false" customHeight="true" outlineLevel="0" collapsed="false">
      <c r="A33" s="87" t="s">
        <v>140</v>
      </c>
      <c r="B33" s="115" t="s">
        <v>261</v>
      </c>
      <c r="C33" s="88" t="s">
        <v>101</v>
      </c>
      <c r="D33" s="88" t="s">
        <v>112</v>
      </c>
      <c r="E33" s="88" t="s">
        <v>141</v>
      </c>
      <c r="F33" s="88"/>
      <c r="G33" s="89" t="n">
        <f aca="false">G34</f>
        <v>0.7</v>
      </c>
      <c r="H33" s="89" t="n">
        <f aca="false">H34</f>
        <v>0.7</v>
      </c>
      <c r="I33" s="89" t="n">
        <f aca="false">I34</f>
        <v>0.7</v>
      </c>
    </row>
    <row r="34" customFormat="false" ht="66" hidden="false" customHeight="false" outlineLevel="0" collapsed="false">
      <c r="A34" s="95" t="s">
        <v>148</v>
      </c>
      <c r="B34" s="119" t="s">
        <v>261</v>
      </c>
      <c r="C34" s="96" t="s">
        <v>101</v>
      </c>
      <c r="D34" s="96" t="s">
        <v>112</v>
      </c>
      <c r="E34" s="96" t="s">
        <v>149</v>
      </c>
      <c r="F34" s="96"/>
      <c r="G34" s="97" t="n">
        <f aca="false">G35</f>
        <v>0.7</v>
      </c>
      <c r="H34" s="97" t="n">
        <f aca="false">H35</f>
        <v>0.7</v>
      </c>
      <c r="I34" s="97" t="n">
        <f aca="false">I35</f>
        <v>0.7</v>
      </c>
    </row>
    <row r="35" customFormat="false" ht="16.5" hidden="false" customHeight="false" outlineLevel="0" collapsed="false">
      <c r="A35" s="92" t="s">
        <v>173</v>
      </c>
      <c r="B35" s="118" t="s">
        <v>261</v>
      </c>
      <c r="C35" s="93" t="s">
        <v>101</v>
      </c>
      <c r="D35" s="93" t="s">
        <v>112</v>
      </c>
      <c r="E35" s="93" t="s">
        <v>174</v>
      </c>
      <c r="F35" s="93"/>
      <c r="G35" s="94" t="n">
        <f aca="false">G36</f>
        <v>0.7</v>
      </c>
      <c r="H35" s="94" t="n">
        <f aca="false">H36</f>
        <v>0.7</v>
      </c>
      <c r="I35" s="94" t="n">
        <f aca="false">I36</f>
        <v>0.7</v>
      </c>
    </row>
    <row r="36" customFormat="false" ht="16.5" hidden="false" customHeight="false" outlineLevel="0" collapsed="false">
      <c r="A36" s="92" t="s">
        <v>154</v>
      </c>
      <c r="B36" s="118" t="s">
        <v>261</v>
      </c>
      <c r="C36" s="93" t="s">
        <v>101</v>
      </c>
      <c r="D36" s="93" t="s">
        <v>112</v>
      </c>
      <c r="E36" s="93" t="s">
        <v>174</v>
      </c>
      <c r="F36" s="93" t="s">
        <v>155</v>
      </c>
      <c r="G36" s="94" t="n">
        <v>0.7</v>
      </c>
      <c r="H36" s="94" t="n">
        <v>0.7</v>
      </c>
      <c r="I36" s="94" t="n">
        <v>0.7</v>
      </c>
    </row>
    <row r="37" customFormat="false" ht="82.5" hidden="false" customHeight="false" outlineLevel="0" collapsed="false">
      <c r="A37" s="95" t="s">
        <v>262</v>
      </c>
      <c r="B37" s="119" t="s">
        <v>261</v>
      </c>
      <c r="C37" s="96" t="s">
        <v>101</v>
      </c>
      <c r="D37" s="96" t="s">
        <v>112</v>
      </c>
      <c r="E37" s="96" t="s">
        <v>176</v>
      </c>
      <c r="F37" s="96"/>
      <c r="G37" s="97" t="n">
        <f aca="false">G38</f>
        <v>5.7</v>
      </c>
      <c r="H37" s="97" t="n">
        <f aca="false">H38</f>
        <v>0</v>
      </c>
      <c r="I37" s="97" t="n">
        <f aca="false">I38</f>
        <v>0</v>
      </c>
    </row>
    <row r="38" customFormat="false" ht="49.5" hidden="false" customHeight="false" outlineLevel="0" collapsed="false">
      <c r="A38" s="95" t="s">
        <v>177</v>
      </c>
      <c r="B38" s="119" t="s">
        <v>261</v>
      </c>
      <c r="C38" s="96" t="s">
        <v>101</v>
      </c>
      <c r="D38" s="96" t="s">
        <v>112</v>
      </c>
      <c r="E38" s="96" t="s">
        <v>178</v>
      </c>
      <c r="F38" s="96"/>
      <c r="G38" s="97" t="n">
        <f aca="false">G39</f>
        <v>5.7</v>
      </c>
      <c r="H38" s="97" t="n">
        <f aca="false">H39</f>
        <v>0</v>
      </c>
      <c r="I38" s="97" t="n">
        <f aca="false">I39</f>
        <v>0</v>
      </c>
    </row>
    <row r="39" customFormat="false" ht="33" hidden="false" customHeight="false" outlineLevel="0" collapsed="false">
      <c r="A39" s="92" t="s">
        <v>179</v>
      </c>
      <c r="B39" s="118" t="s">
        <v>261</v>
      </c>
      <c r="C39" s="93" t="s">
        <v>101</v>
      </c>
      <c r="D39" s="93" t="s">
        <v>112</v>
      </c>
      <c r="E39" s="93" t="s">
        <v>180</v>
      </c>
      <c r="F39" s="93"/>
      <c r="G39" s="94" t="n">
        <f aca="false">G40</f>
        <v>5.7</v>
      </c>
      <c r="H39" s="94" t="n">
        <f aca="false">H40</f>
        <v>0</v>
      </c>
      <c r="I39" s="94" t="n">
        <f aca="false">I40</f>
        <v>0</v>
      </c>
    </row>
    <row r="40" customFormat="false" ht="33" hidden="false" customHeight="false" outlineLevel="0" collapsed="false">
      <c r="A40" s="92" t="s">
        <v>152</v>
      </c>
      <c r="B40" s="118" t="s">
        <v>261</v>
      </c>
      <c r="C40" s="93" t="s">
        <v>101</v>
      </c>
      <c r="D40" s="93" t="s">
        <v>112</v>
      </c>
      <c r="E40" s="93" t="s">
        <v>180</v>
      </c>
      <c r="F40" s="93" t="s">
        <v>153</v>
      </c>
      <c r="G40" s="94" t="n">
        <v>5.7</v>
      </c>
      <c r="H40" s="94" t="n">
        <v>0</v>
      </c>
      <c r="I40" s="94" t="n">
        <v>0</v>
      </c>
    </row>
    <row r="41" customFormat="false" ht="47.25" hidden="false" customHeight="false" outlineLevel="0" collapsed="false">
      <c r="A41" s="98" t="s">
        <v>181</v>
      </c>
      <c r="B41" s="120" t="s">
        <v>261</v>
      </c>
      <c r="C41" s="96" t="s">
        <v>101</v>
      </c>
      <c r="D41" s="96" t="s">
        <v>112</v>
      </c>
      <c r="E41" s="96" t="s">
        <v>182</v>
      </c>
      <c r="F41" s="96"/>
      <c r="G41" s="97" t="n">
        <f aca="false">G42+G45</f>
        <v>4.9</v>
      </c>
      <c r="H41" s="97" t="n">
        <f aca="false">H42+H45</f>
        <v>4.9</v>
      </c>
      <c r="I41" s="97" t="n">
        <f aca="false">I42+I45</f>
        <v>4.9</v>
      </c>
    </row>
    <row r="42" customFormat="false" ht="31.5" hidden="false" customHeight="false" outlineLevel="0" collapsed="false">
      <c r="A42" s="98" t="s">
        <v>183</v>
      </c>
      <c r="B42" s="120" t="s">
        <v>261</v>
      </c>
      <c r="C42" s="96" t="s">
        <v>101</v>
      </c>
      <c r="D42" s="96" t="s">
        <v>112</v>
      </c>
      <c r="E42" s="96" t="s">
        <v>184</v>
      </c>
      <c r="F42" s="96"/>
      <c r="G42" s="97" t="n">
        <f aca="false">G43</f>
        <v>3.5</v>
      </c>
      <c r="H42" s="97" t="n">
        <f aca="false">H43</f>
        <v>3.5</v>
      </c>
      <c r="I42" s="97" t="n">
        <f aca="false">I43</f>
        <v>3.5</v>
      </c>
    </row>
    <row r="43" customFormat="false" ht="16.5" hidden="false" customHeight="false" outlineLevel="0" collapsed="false">
      <c r="A43" s="99" t="s">
        <v>185</v>
      </c>
      <c r="B43" s="121" t="s">
        <v>261</v>
      </c>
      <c r="C43" s="93" t="s">
        <v>157</v>
      </c>
      <c r="D43" s="93" t="s">
        <v>112</v>
      </c>
      <c r="E43" s="93" t="s">
        <v>186</v>
      </c>
      <c r="F43" s="93"/>
      <c r="G43" s="94" t="n">
        <f aca="false">G44</f>
        <v>3.5</v>
      </c>
      <c r="H43" s="94" t="n">
        <f aca="false">H44</f>
        <v>3.5</v>
      </c>
      <c r="I43" s="94" t="n">
        <f aca="false">I44</f>
        <v>3.5</v>
      </c>
    </row>
    <row r="44" customFormat="false" ht="33" hidden="false" customHeight="false" outlineLevel="0" collapsed="false">
      <c r="A44" s="61" t="s">
        <v>146</v>
      </c>
      <c r="B44" s="112" t="s">
        <v>261</v>
      </c>
      <c r="C44" s="93" t="s">
        <v>101</v>
      </c>
      <c r="D44" s="93" t="s">
        <v>112</v>
      </c>
      <c r="E44" s="93" t="s">
        <v>186</v>
      </c>
      <c r="F44" s="93" t="s">
        <v>147</v>
      </c>
      <c r="G44" s="94" t="n">
        <v>3.5</v>
      </c>
      <c r="H44" s="94" t="n">
        <v>3.5</v>
      </c>
      <c r="I44" s="94" t="n">
        <v>3.5</v>
      </c>
    </row>
    <row r="45" customFormat="false" ht="22.5" hidden="false" customHeight="true" outlineLevel="0" collapsed="false">
      <c r="A45" s="100" t="s">
        <v>187</v>
      </c>
      <c r="B45" s="122" t="s">
        <v>261</v>
      </c>
      <c r="C45" s="96" t="s">
        <v>101</v>
      </c>
      <c r="D45" s="96" t="s">
        <v>112</v>
      </c>
      <c r="E45" s="96" t="s">
        <v>188</v>
      </c>
      <c r="F45" s="96"/>
      <c r="G45" s="97" t="n">
        <f aca="false">G46</f>
        <v>1.4</v>
      </c>
      <c r="H45" s="97" t="n">
        <f aca="false">H46</f>
        <v>1.4</v>
      </c>
      <c r="I45" s="97" t="n">
        <f aca="false">I46</f>
        <v>1.4</v>
      </c>
    </row>
    <row r="46" customFormat="false" ht="22.5" hidden="false" customHeight="true" outlineLevel="0" collapsed="false">
      <c r="A46" s="92" t="s">
        <v>189</v>
      </c>
      <c r="B46" s="118" t="s">
        <v>261</v>
      </c>
      <c r="C46" s="93" t="s">
        <v>101</v>
      </c>
      <c r="D46" s="93" t="s">
        <v>112</v>
      </c>
      <c r="E46" s="93" t="s">
        <v>190</v>
      </c>
      <c r="F46" s="93"/>
      <c r="G46" s="94" t="n">
        <f aca="false">G47</f>
        <v>1.4</v>
      </c>
      <c r="H46" s="94" t="n">
        <f aca="false">H47</f>
        <v>1.4</v>
      </c>
      <c r="I46" s="94" t="n">
        <f aca="false">I47</f>
        <v>1.4</v>
      </c>
    </row>
    <row r="47" customFormat="false" ht="33" hidden="false" customHeight="false" outlineLevel="0" collapsed="false">
      <c r="A47" s="46" t="s">
        <v>152</v>
      </c>
      <c r="B47" s="114" t="s">
        <v>261</v>
      </c>
      <c r="C47" s="93" t="s">
        <v>101</v>
      </c>
      <c r="D47" s="93" t="s">
        <v>112</v>
      </c>
      <c r="E47" s="93" t="s">
        <v>190</v>
      </c>
      <c r="F47" s="93" t="s">
        <v>153</v>
      </c>
      <c r="G47" s="94" t="n">
        <v>1.4</v>
      </c>
      <c r="H47" s="94" t="n">
        <v>1.4</v>
      </c>
      <c r="I47" s="94" t="n">
        <v>1.4</v>
      </c>
    </row>
    <row r="48" customFormat="false" ht="16.5" hidden="false" customHeight="false" outlineLevel="0" collapsed="false">
      <c r="A48" s="87" t="s">
        <v>113</v>
      </c>
      <c r="B48" s="115" t="s">
        <v>261</v>
      </c>
      <c r="C48" s="88" t="s">
        <v>104</v>
      </c>
      <c r="D48" s="88" t="s">
        <v>102</v>
      </c>
      <c r="E48" s="88"/>
      <c r="F48" s="88"/>
      <c r="G48" s="89" t="n">
        <f aca="false">G49</f>
        <v>62.5</v>
      </c>
      <c r="H48" s="89" t="n">
        <f aca="false">H49</f>
        <v>62.8</v>
      </c>
      <c r="I48" s="89" t="n">
        <f aca="false">I49</f>
        <v>64.5</v>
      </c>
    </row>
    <row r="49" customFormat="false" ht="16.5" hidden="false" customHeight="false" outlineLevel="0" collapsed="false">
      <c r="A49" s="87" t="s">
        <v>114</v>
      </c>
      <c r="B49" s="115" t="s">
        <v>261</v>
      </c>
      <c r="C49" s="88" t="s">
        <v>104</v>
      </c>
      <c r="D49" s="88" t="s">
        <v>115</v>
      </c>
      <c r="E49" s="88"/>
      <c r="F49" s="88"/>
      <c r="G49" s="89" t="n">
        <f aca="false">G50</f>
        <v>62.5</v>
      </c>
      <c r="H49" s="89" t="n">
        <f aca="false">H50</f>
        <v>62.8</v>
      </c>
      <c r="I49" s="89" t="n">
        <f aca="false">I50</f>
        <v>64.5</v>
      </c>
    </row>
    <row r="50" customFormat="false" ht="70.5" hidden="false" customHeight="true" outlineLevel="0" collapsed="false">
      <c r="A50" s="87" t="s">
        <v>191</v>
      </c>
      <c r="B50" s="115" t="s">
        <v>261</v>
      </c>
      <c r="C50" s="88" t="s">
        <v>104</v>
      </c>
      <c r="D50" s="88" t="s">
        <v>115</v>
      </c>
      <c r="E50" s="65" t="s">
        <v>192</v>
      </c>
      <c r="F50" s="88"/>
      <c r="G50" s="89" t="n">
        <f aca="false">G51</f>
        <v>62.5</v>
      </c>
      <c r="H50" s="89" t="n">
        <f aca="false">H51</f>
        <v>62.8</v>
      </c>
      <c r="I50" s="89" t="n">
        <f aca="false">I51</f>
        <v>64.5</v>
      </c>
    </row>
    <row r="51" customFormat="false" ht="66" hidden="false" customHeight="true" outlineLevel="0" collapsed="false">
      <c r="A51" s="64" t="s">
        <v>193</v>
      </c>
      <c r="B51" s="111" t="s">
        <v>261</v>
      </c>
      <c r="C51" s="88" t="s">
        <v>104</v>
      </c>
      <c r="D51" s="88" t="s">
        <v>115</v>
      </c>
      <c r="E51" s="65" t="s">
        <v>194</v>
      </c>
      <c r="F51" s="88"/>
      <c r="G51" s="89" t="n">
        <f aca="false">G52</f>
        <v>62.5</v>
      </c>
      <c r="H51" s="89" t="n">
        <f aca="false">H52</f>
        <v>62.8</v>
      </c>
      <c r="I51" s="89" t="n">
        <f aca="false">I52</f>
        <v>64.5</v>
      </c>
    </row>
    <row r="52" customFormat="false" ht="33" hidden="false" customHeight="false" outlineLevel="0" collapsed="false">
      <c r="A52" s="62" t="s">
        <v>195</v>
      </c>
      <c r="B52" s="117" t="s">
        <v>261</v>
      </c>
      <c r="C52" s="63" t="s">
        <v>104</v>
      </c>
      <c r="D52" s="63" t="s">
        <v>115</v>
      </c>
      <c r="E52" s="63" t="s">
        <v>196</v>
      </c>
      <c r="F52" s="63"/>
      <c r="G52" s="91" t="n">
        <f aca="false">G53+G54</f>
        <v>62.5</v>
      </c>
      <c r="H52" s="91" t="n">
        <f aca="false">H53+H54</f>
        <v>62.8</v>
      </c>
      <c r="I52" s="91" t="n">
        <f aca="false">I53+I54</f>
        <v>64.5</v>
      </c>
    </row>
    <row r="53" customFormat="false" ht="33" hidden="false" customHeight="false" outlineLevel="0" collapsed="false">
      <c r="A53" s="62" t="s">
        <v>146</v>
      </c>
      <c r="B53" s="117" t="s">
        <v>261</v>
      </c>
      <c r="C53" s="63" t="s">
        <v>104</v>
      </c>
      <c r="D53" s="63" t="s">
        <v>115</v>
      </c>
      <c r="E53" s="63" t="s">
        <v>196</v>
      </c>
      <c r="F53" s="63" t="s">
        <v>147</v>
      </c>
      <c r="G53" s="91" t="n">
        <v>61.5</v>
      </c>
      <c r="H53" s="91" t="n">
        <v>61.8</v>
      </c>
      <c r="I53" s="91" t="n">
        <v>63.5</v>
      </c>
    </row>
    <row r="54" customFormat="false" ht="33" hidden="false" customHeight="false" outlineLevel="0" collapsed="false">
      <c r="A54" s="62" t="s">
        <v>152</v>
      </c>
      <c r="B54" s="117" t="s">
        <v>261</v>
      </c>
      <c r="C54" s="63" t="s">
        <v>104</v>
      </c>
      <c r="D54" s="63" t="s">
        <v>115</v>
      </c>
      <c r="E54" s="63" t="s">
        <v>196</v>
      </c>
      <c r="F54" s="63" t="s">
        <v>153</v>
      </c>
      <c r="G54" s="91" t="n">
        <v>1</v>
      </c>
      <c r="H54" s="91" t="n">
        <v>1</v>
      </c>
      <c r="I54" s="91" t="n">
        <v>1</v>
      </c>
    </row>
    <row r="55" customFormat="false" ht="33" hidden="false" customHeight="false" outlineLevel="0" collapsed="false">
      <c r="A55" s="43" t="s">
        <v>116</v>
      </c>
      <c r="B55" s="113" t="s">
        <v>261</v>
      </c>
      <c r="C55" s="70" t="s">
        <v>115</v>
      </c>
      <c r="D55" s="70" t="s">
        <v>102</v>
      </c>
      <c r="E55" s="88"/>
      <c r="F55" s="65"/>
      <c r="G55" s="42" t="n">
        <f aca="false">G56+G61</f>
        <v>157</v>
      </c>
      <c r="H55" s="42" t="n">
        <f aca="false">H56+H61</f>
        <v>5.4</v>
      </c>
      <c r="I55" s="42" t="n">
        <f aca="false">I56+I61</f>
        <v>10.3</v>
      </c>
    </row>
    <row r="56" customFormat="false" ht="33" hidden="false" customHeight="false" outlineLevel="0" collapsed="false">
      <c r="A56" s="43" t="s">
        <v>117</v>
      </c>
      <c r="B56" s="113" t="s">
        <v>261</v>
      </c>
      <c r="C56" s="65" t="s">
        <v>115</v>
      </c>
      <c r="D56" s="65" t="s">
        <v>118</v>
      </c>
      <c r="E56" s="65"/>
      <c r="F56" s="65"/>
      <c r="G56" s="42" t="n">
        <f aca="false">G57</f>
        <v>1</v>
      </c>
      <c r="H56" s="42" t="n">
        <f aca="false">H57</f>
        <v>1</v>
      </c>
      <c r="I56" s="42" t="n">
        <f aca="false">I57</f>
        <v>1</v>
      </c>
    </row>
    <row r="57" customFormat="false" ht="82.5" hidden="false" customHeight="false" outlineLevel="0" collapsed="false">
      <c r="A57" s="43" t="s">
        <v>197</v>
      </c>
      <c r="B57" s="113" t="s">
        <v>261</v>
      </c>
      <c r="C57" s="65" t="s">
        <v>115</v>
      </c>
      <c r="D57" s="65" t="s">
        <v>118</v>
      </c>
      <c r="E57" s="65" t="s">
        <v>198</v>
      </c>
      <c r="F57" s="65"/>
      <c r="G57" s="42" t="n">
        <f aca="false">G58</f>
        <v>1</v>
      </c>
      <c r="H57" s="42" t="n">
        <f aca="false">H58</f>
        <v>1</v>
      </c>
      <c r="I57" s="42" t="n">
        <f aca="false">I58</f>
        <v>1</v>
      </c>
    </row>
    <row r="58" customFormat="false" ht="42.75" hidden="false" customHeight="true" outlineLevel="0" collapsed="false">
      <c r="A58" s="64" t="s">
        <v>199</v>
      </c>
      <c r="B58" s="111" t="s">
        <v>261</v>
      </c>
      <c r="C58" s="65" t="s">
        <v>115</v>
      </c>
      <c r="D58" s="65" t="s">
        <v>118</v>
      </c>
      <c r="E58" s="65" t="s">
        <v>200</v>
      </c>
      <c r="F58" s="65"/>
      <c r="G58" s="42" t="n">
        <f aca="false">G59</f>
        <v>1</v>
      </c>
      <c r="H58" s="42" t="n">
        <f aca="false">H59</f>
        <v>1</v>
      </c>
      <c r="I58" s="42" t="n">
        <f aca="false">I59</f>
        <v>1</v>
      </c>
    </row>
    <row r="59" customFormat="false" ht="33" hidden="false" customHeight="false" outlineLevel="0" collapsed="false">
      <c r="A59" s="61" t="s">
        <v>201</v>
      </c>
      <c r="B59" s="112" t="s">
        <v>261</v>
      </c>
      <c r="C59" s="58" t="s">
        <v>115</v>
      </c>
      <c r="D59" s="58" t="s">
        <v>118</v>
      </c>
      <c r="E59" s="58" t="s">
        <v>202</v>
      </c>
      <c r="F59" s="58"/>
      <c r="G59" s="45" t="n">
        <f aca="false">G60</f>
        <v>1</v>
      </c>
      <c r="H59" s="45" t="n">
        <f aca="false">H60</f>
        <v>1</v>
      </c>
      <c r="I59" s="45" t="n">
        <f aca="false">I60</f>
        <v>1</v>
      </c>
    </row>
    <row r="60" customFormat="false" ht="33" hidden="false" customHeight="false" outlineLevel="0" collapsed="false">
      <c r="A60" s="61" t="s">
        <v>152</v>
      </c>
      <c r="B60" s="112" t="s">
        <v>261</v>
      </c>
      <c r="C60" s="58" t="s">
        <v>115</v>
      </c>
      <c r="D60" s="58" t="s">
        <v>118</v>
      </c>
      <c r="E60" s="58" t="s">
        <v>202</v>
      </c>
      <c r="F60" s="58" t="s">
        <v>153</v>
      </c>
      <c r="G60" s="45" t="n">
        <v>1</v>
      </c>
      <c r="H60" s="45" t="n">
        <v>1</v>
      </c>
      <c r="I60" s="45" t="n">
        <v>1</v>
      </c>
    </row>
    <row r="61" customFormat="false" ht="16.5" hidden="false" customHeight="false" outlineLevel="0" collapsed="false">
      <c r="A61" s="43" t="s">
        <v>119</v>
      </c>
      <c r="B61" s="113" t="s">
        <v>261</v>
      </c>
      <c r="C61" s="65" t="s">
        <v>115</v>
      </c>
      <c r="D61" s="65" t="s">
        <v>120</v>
      </c>
      <c r="E61" s="65"/>
      <c r="F61" s="65"/>
      <c r="G61" s="42" t="n">
        <f aca="false">SUM(G63)</f>
        <v>156</v>
      </c>
      <c r="H61" s="42" t="n">
        <f aca="false">SUM(H63)</f>
        <v>4.4</v>
      </c>
      <c r="I61" s="42" t="n">
        <f aca="false">SUM(I63)</f>
        <v>9.3</v>
      </c>
    </row>
    <row r="62" customFormat="false" ht="84.75" hidden="false" customHeight="true" outlineLevel="0" collapsed="false">
      <c r="A62" s="43" t="s">
        <v>197</v>
      </c>
      <c r="B62" s="113" t="s">
        <v>261</v>
      </c>
      <c r="C62" s="65" t="s">
        <v>115</v>
      </c>
      <c r="D62" s="65" t="s">
        <v>120</v>
      </c>
      <c r="E62" s="96" t="s">
        <v>198</v>
      </c>
      <c r="F62" s="65"/>
      <c r="G62" s="42" t="n">
        <f aca="false">G63</f>
        <v>156</v>
      </c>
      <c r="H62" s="42" t="n">
        <f aca="false">H63</f>
        <v>4.4</v>
      </c>
      <c r="I62" s="42" t="n">
        <f aca="false">I63</f>
        <v>9.3</v>
      </c>
    </row>
    <row r="63" customFormat="false" ht="38.25" hidden="false" customHeight="true" outlineLevel="0" collapsed="false">
      <c r="A63" s="95" t="s">
        <v>203</v>
      </c>
      <c r="B63" s="119" t="s">
        <v>261</v>
      </c>
      <c r="C63" s="65" t="s">
        <v>115</v>
      </c>
      <c r="D63" s="65" t="s">
        <v>120</v>
      </c>
      <c r="E63" s="65" t="s">
        <v>204</v>
      </c>
      <c r="F63" s="65"/>
      <c r="G63" s="42" t="n">
        <f aca="false">G64+G66</f>
        <v>156</v>
      </c>
      <c r="H63" s="42" t="n">
        <f aca="false">H64+H66</f>
        <v>4.4</v>
      </c>
      <c r="I63" s="42" t="n">
        <f aca="false">I64+I66</f>
        <v>9.3</v>
      </c>
    </row>
    <row r="64" customFormat="false" ht="16.5" hidden="true" customHeight="false" outlineLevel="0" collapsed="false">
      <c r="A64" s="92" t="s">
        <v>205</v>
      </c>
      <c r="B64" s="118"/>
      <c r="C64" s="58" t="s">
        <v>115</v>
      </c>
      <c r="D64" s="58" t="s">
        <v>120</v>
      </c>
      <c r="E64" s="58" t="s">
        <v>206</v>
      </c>
      <c r="F64" s="58"/>
      <c r="G64" s="45" t="n">
        <f aca="false">G65</f>
        <v>0</v>
      </c>
      <c r="H64" s="45" t="n">
        <f aca="false">H65</f>
        <v>0</v>
      </c>
      <c r="I64" s="45" t="n">
        <f aca="false">I65</f>
        <v>0</v>
      </c>
    </row>
    <row r="65" customFormat="false" ht="33" hidden="true" customHeight="false" outlineLevel="0" collapsed="false">
      <c r="A65" s="92" t="s">
        <v>152</v>
      </c>
      <c r="B65" s="118"/>
      <c r="C65" s="58" t="s">
        <v>115</v>
      </c>
      <c r="D65" s="58" t="s">
        <v>120</v>
      </c>
      <c r="E65" s="58" t="s">
        <v>206</v>
      </c>
      <c r="F65" s="58"/>
      <c r="G65" s="45" t="n">
        <v>0</v>
      </c>
      <c r="H65" s="45" t="n">
        <v>0</v>
      </c>
      <c r="I65" s="45" t="n">
        <v>0</v>
      </c>
    </row>
    <row r="66" customFormat="false" ht="33" hidden="false" customHeight="false" outlineLevel="0" collapsed="false">
      <c r="A66" s="92" t="s">
        <v>207</v>
      </c>
      <c r="B66" s="118" t="s">
        <v>261</v>
      </c>
      <c r="C66" s="93" t="s">
        <v>115</v>
      </c>
      <c r="D66" s="93" t="s">
        <v>120</v>
      </c>
      <c r="E66" s="93" t="s">
        <v>208</v>
      </c>
      <c r="F66" s="93"/>
      <c r="G66" s="94" t="n">
        <f aca="false">G67</f>
        <v>156</v>
      </c>
      <c r="H66" s="94" t="n">
        <f aca="false">H67</f>
        <v>4.4</v>
      </c>
      <c r="I66" s="94" t="n">
        <f aca="false">I67</f>
        <v>9.3</v>
      </c>
    </row>
    <row r="67" customFormat="false" ht="36" hidden="false" customHeight="true" outlineLevel="0" collapsed="false">
      <c r="A67" s="61" t="s">
        <v>152</v>
      </c>
      <c r="B67" s="112" t="s">
        <v>261</v>
      </c>
      <c r="C67" s="58" t="s">
        <v>115</v>
      </c>
      <c r="D67" s="58" t="s">
        <v>120</v>
      </c>
      <c r="E67" s="93" t="s">
        <v>208</v>
      </c>
      <c r="F67" s="58" t="s">
        <v>153</v>
      </c>
      <c r="G67" s="45" t="n">
        <v>156</v>
      </c>
      <c r="H67" s="45" t="n">
        <v>4.4</v>
      </c>
      <c r="I67" s="45" t="n">
        <v>9.3</v>
      </c>
    </row>
    <row r="68" customFormat="false" ht="33" hidden="true" customHeight="false" outlineLevel="0" collapsed="false">
      <c r="A68" s="61" t="s">
        <v>209</v>
      </c>
      <c r="B68" s="112"/>
      <c r="C68" s="58" t="s">
        <v>115</v>
      </c>
      <c r="D68" s="58" t="s">
        <v>120</v>
      </c>
      <c r="E68" s="58" t="s">
        <v>210</v>
      </c>
      <c r="F68" s="58"/>
      <c r="G68" s="45" t="n">
        <f aca="false">G69</f>
        <v>0</v>
      </c>
      <c r="H68" s="45" t="n">
        <f aca="false">H69</f>
        <v>0</v>
      </c>
      <c r="I68" s="45" t="n">
        <f aca="false">I69</f>
        <v>0</v>
      </c>
    </row>
    <row r="69" customFormat="false" ht="33" hidden="true" customHeight="false" outlineLevel="0" collapsed="false">
      <c r="A69" s="61" t="s">
        <v>152</v>
      </c>
      <c r="B69" s="112"/>
      <c r="C69" s="58" t="s">
        <v>115</v>
      </c>
      <c r="D69" s="58" t="s">
        <v>120</v>
      </c>
      <c r="E69" s="58" t="s">
        <v>210</v>
      </c>
      <c r="F69" s="58" t="s">
        <v>153</v>
      </c>
      <c r="G69" s="45" t="n">
        <f aca="false">1-1</f>
        <v>0</v>
      </c>
      <c r="H69" s="45" t="n">
        <v>0</v>
      </c>
      <c r="I69" s="45" t="n">
        <v>0</v>
      </c>
    </row>
    <row r="70" customFormat="false" ht="49.5" hidden="true" customHeight="false" outlineLevel="0" collapsed="false">
      <c r="A70" s="61" t="s">
        <v>211</v>
      </c>
      <c r="B70" s="112"/>
      <c r="C70" s="58" t="s">
        <v>115</v>
      </c>
      <c r="D70" s="58" t="s">
        <v>120</v>
      </c>
      <c r="E70" s="58" t="s">
        <v>212</v>
      </c>
      <c r="F70" s="58"/>
      <c r="G70" s="45" t="n">
        <f aca="false">G71</f>
        <v>0</v>
      </c>
      <c r="H70" s="45" t="n">
        <f aca="false">H71</f>
        <v>0</v>
      </c>
      <c r="I70" s="45" t="n">
        <f aca="false">I71</f>
        <v>0</v>
      </c>
    </row>
    <row r="71" customFormat="false" ht="33" hidden="true" customHeight="false" outlineLevel="0" collapsed="false">
      <c r="A71" s="61" t="s">
        <v>152</v>
      </c>
      <c r="B71" s="112"/>
      <c r="C71" s="58" t="s">
        <v>115</v>
      </c>
      <c r="D71" s="58" t="s">
        <v>120</v>
      </c>
      <c r="E71" s="58" t="s">
        <v>212</v>
      </c>
      <c r="F71" s="58" t="s">
        <v>153</v>
      </c>
      <c r="G71" s="45" t="n">
        <v>0</v>
      </c>
      <c r="H71" s="45" t="n">
        <v>0</v>
      </c>
      <c r="I71" s="45" t="n">
        <v>0</v>
      </c>
    </row>
    <row r="72" customFormat="false" ht="22.5" hidden="false" customHeight="true" outlineLevel="0" collapsed="false">
      <c r="A72" s="43" t="s">
        <v>121</v>
      </c>
      <c r="B72" s="113" t="s">
        <v>261</v>
      </c>
      <c r="C72" s="65" t="s">
        <v>106</v>
      </c>
      <c r="D72" s="65" t="s">
        <v>102</v>
      </c>
      <c r="E72" s="58"/>
      <c r="F72" s="58"/>
      <c r="G72" s="42" t="n">
        <f aca="false">G73+G85</f>
        <v>320.5</v>
      </c>
      <c r="H72" s="42" t="n">
        <f aca="false">H73+H85</f>
        <v>329</v>
      </c>
      <c r="I72" s="42" t="n">
        <f aca="false">I73+I85</f>
        <v>342.3</v>
      </c>
    </row>
    <row r="73" customFormat="false" ht="16.5" hidden="false" customHeight="false" outlineLevel="0" collapsed="false">
      <c r="A73" s="43" t="s">
        <v>122</v>
      </c>
      <c r="B73" s="113" t="s">
        <v>261</v>
      </c>
      <c r="C73" s="65" t="s">
        <v>106</v>
      </c>
      <c r="D73" s="65" t="s">
        <v>118</v>
      </c>
      <c r="E73" s="65"/>
      <c r="F73" s="65"/>
      <c r="G73" s="42" t="n">
        <f aca="false">G74</f>
        <v>318.7</v>
      </c>
      <c r="H73" s="42" t="n">
        <f aca="false">H74</f>
        <v>327.2</v>
      </c>
      <c r="I73" s="42" t="n">
        <f aca="false">I74</f>
        <v>340.5</v>
      </c>
    </row>
    <row r="74" customFormat="false" ht="78.75" hidden="false" customHeight="true" outlineLevel="0" collapsed="false">
      <c r="A74" s="43" t="s">
        <v>213</v>
      </c>
      <c r="B74" s="113" t="s">
        <v>261</v>
      </c>
      <c r="C74" s="65" t="s">
        <v>106</v>
      </c>
      <c r="D74" s="65" t="s">
        <v>118</v>
      </c>
      <c r="E74" s="65" t="s">
        <v>214</v>
      </c>
      <c r="F74" s="65"/>
      <c r="G74" s="42" t="n">
        <f aca="false">G75+G78</f>
        <v>318.7</v>
      </c>
      <c r="H74" s="42" t="n">
        <f aca="false">H75+H78</f>
        <v>327.2</v>
      </c>
      <c r="I74" s="42" t="n">
        <f aca="false">I75+I78</f>
        <v>340.5</v>
      </c>
    </row>
    <row r="75" customFormat="false" ht="41.25" hidden="false" customHeight="true" outlineLevel="0" collapsed="false">
      <c r="A75" s="64" t="s">
        <v>215</v>
      </c>
      <c r="B75" s="111" t="s">
        <v>261</v>
      </c>
      <c r="C75" s="65" t="s">
        <v>106</v>
      </c>
      <c r="D75" s="65" t="s">
        <v>118</v>
      </c>
      <c r="E75" s="65" t="s">
        <v>216</v>
      </c>
      <c r="F75" s="65"/>
      <c r="G75" s="42" t="n">
        <f aca="false">G76</f>
        <v>75.7</v>
      </c>
      <c r="H75" s="42" t="n">
        <f aca="false">H76</f>
        <v>51.2</v>
      </c>
      <c r="I75" s="42" t="n">
        <f aca="false">I76</f>
        <v>61.5</v>
      </c>
    </row>
    <row r="76" customFormat="false" ht="33" hidden="false" customHeight="false" outlineLevel="0" collapsed="false">
      <c r="A76" s="46" t="s">
        <v>217</v>
      </c>
      <c r="B76" s="114" t="s">
        <v>261</v>
      </c>
      <c r="C76" s="58" t="s">
        <v>106</v>
      </c>
      <c r="D76" s="58" t="s">
        <v>118</v>
      </c>
      <c r="E76" s="58" t="s">
        <v>218</v>
      </c>
      <c r="F76" s="58"/>
      <c r="G76" s="45" t="n">
        <f aca="false">G77</f>
        <v>75.7</v>
      </c>
      <c r="H76" s="45" t="n">
        <f aca="false">H77</f>
        <v>51.2</v>
      </c>
      <c r="I76" s="45" t="n">
        <f aca="false">I77</f>
        <v>61.5</v>
      </c>
    </row>
    <row r="77" customFormat="false" ht="33" hidden="false" customHeight="false" outlineLevel="0" collapsed="false">
      <c r="A77" s="61" t="s">
        <v>152</v>
      </c>
      <c r="B77" s="112" t="s">
        <v>261</v>
      </c>
      <c r="C77" s="58" t="s">
        <v>106</v>
      </c>
      <c r="D77" s="58" t="s">
        <v>118</v>
      </c>
      <c r="E77" s="58" t="s">
        <v>218</v>
      </c>
      <c r="F77" s="58" t="s">
        <v>153</v>
      </c>
      <c r="G77" s="101" t="n">
        <f aca="false">97.9-22.2</f>
        <v>75.7</v>
      </c>
      <c r="H77" s="101" t="n">
        <f aca="false">226.1-174.9</f>
        <v>51.2</v>
      </c>
      <c r="I77" s="101" t="n">
        <f aca="false">246.8-185.3</f>
        <v>61.5</v>
      </c>
    </row>
    <row r="78" customFormat="false" ht="33" hidden="false" customHeight="false" outlineLevel="0" collapsed="false">
      <c r="A78" s="64" t="s">
        <v>219</v>
      </c>
      <c r="B78" s="111" t="s">
        <v>261</v>
      </c>
      <c r="C78" s="65" t="s">
        <v>106</v>
      </c>
      <c r="D78" s="65" t="s">
        <v>118</v>
      </c>
      <c r="E78" s="65" t="s">
        <v>220</v>
      </c>
      <c r="F78" s="65"/>
      <c r="G78" s="42" t="n">
        <f aca="false">G79+G81+G83</f>
        <v>243</v>
      </c>
      <c r="H78" s="42" t="n">
        <f aca="false">H79+H81+H83</f>
        <v>276</v>
      </c>
      <c r="I78" s="42" t="n">
        <f aca="false">I79+I81+I83</f>
        <v>279</v>
      </c>
    </row>
    <row r="79" customFormat="false" ht="16.5" hidden="false" customHeight="false" outlineLevel="0" collapsed="false">
      <c r="A79" s="61" t="s">
        <v>221</v>
      </c>
      <c r="B79" s="112" t="s">
        <v>261</v>
      </c>
      <c r="C79" s="58" t="s">
        <v>106</v>
      </c>
      <c r="D79" s="58" t="s">
        <v>118</v>
      </c>
      <c r="E79" s="58" t="s">
        <v>222</v>
      </c>
      <c r="F79" s="58"/>
      <c r="G79" s="45" t="n">
        <f aca="false">G80</f>
        <v>20</v>
      </c>
      <c r="H79" s="45" t="n">
        <f aca="false">H80</f>
        <v>20</v>
      </c>
      <c r="I79" s="45" t="n">
        <f aca="false">I80</f>
        <v>20</v>
      </c>
    </row>
    <row r="80" customFormat="false" ht="33" hidden="false" customHeight="false" outlineLevel="0" collapsed="false">
      <c r="A80" s="61" t="s">
        <v>152</v>
      </c>
      <c r="B80" s="112" t="s">
        <v>261</v>
      </c>
      <c r="C80" s="58" t="s">
        <v>106</v>
      </c>
      <c r="D80" s="58" t="s">
        <v>118</v>
      </c>
      <c r="E80" s="58" t="s">
        <v>222</v>
      </c>
      <c r="F80" s="58" t="s">
        <v>153</v>
      </c>
      <c r="G80" s="45" t="n">
        <v>20</v>
      </c>
      <c r="H80" s="45" t="n">
        <v>20</v>
      </c>
      <c r="I80" s="45" t="n">
        <v>20</v>
      </c>
    </row>
    <row r="81" customFormat="false" ht="16.5" hidden="false" customHeight="false" outlineLevel="0" collapsed="false">
      <c r="A81" s="61" t="s">
        <v>223</v>
      </c>
      <c r="B81" s="112" t="s">
        <v>261</v>
      </c>
      <c r="C81" s="58" t="s">
        <v>106</v>
      </c>
      <c r="D81" s="58" t="s">
        <v>118</v>
      </c>
      <c r="E81" s="58" t="s">
        <v>224</v>
      </c>
      <c r="F81" s="58"/>
      <c r="G81" s="45" t="n">
        <f aca="false">G82</f>
        <v>103</v>
      </c>
      <c r="H81" s="45" t="n">
        <f aca="false">H82</f>
        <v>106</v>
      </c>
      <c r="I81" s="45" t="n">
        <f aca="false">I82</f>
        <v>109</v>
      </c>
    </row>
    <row r="82" customFormat="false" ht="33" hidden="false" customHeight="false" outlineLevel="0" collapsed="false">
      <c r="A82" s="61" t="s">
        <v>152</v>
      </c>
      <c r="B82" s="112" t="s">
        <v>261</v>
      </c>
      <c r="C82" s="58" t="s">
        <v>106</v>
      </c>
      <c r="D82" s="58" t="s">
        <v>118</v>
      </c>
      <c r="E82" s="58" t="s">
        <v>224</v>
      </c>
      <c r="F82" s="58" t="s">
        <v>153</v>
      </c>
      <c r="G82" s="45" t="n">
        <v>103</v>
      </c>
      <c r="H82" s="45" t="n">
        <v>106</v>
      </c>
      <c r="I82" s="45" t="n">
        <v>109</v>
      </c>
    </row>
    <row r="83" customFormat="false" ht="33" hidden="false" customHeight="false" outlineLevel="0" collapsed="false">
      <c r="A83" s="46" t="s">
        <v>225</v>
      </c>
      <c r="B83" s="114" t="s">
        <v>261</v>
      </c>
      <c r="C83" s="58" t="s">
        <v>106</v>
      </c>
      <c r="D83" s="58" t="s">
        <v>118</v>
      </c>
      <c r="E83" s="58" t="s">
        <v>226</v>
      </c>
      <c r="F83" s="58"/>
      <c r="G83" s="45" t="n">
        <f aca="false">G84</f>
        <v>120</v>
      </c>
      <c r="H83" s="45" t="n">
        <f aca="false">H84</f>
        <v>150</v>
      </c>
      <c r="I83" s="45" t="n">
        <f aca="false">I84</f>
        <v>150</v>
      </c>
    </row>
    <row r="84" customFormat="false" ht="33" hidden="false" customHeight="false" outlineLevel="0" collapsed="false">
      <c r="A84" s="61" t="s">
        <v>152</v>
      </c>
      <c r="B84" s="112" t="s">
        <v>261</v>
      </c>
      <c r="C84" s="58" t="s">
        <v>106</v>
      </c>
      <c r="D84" s="58" t="s">
        <v>118</v>
      </c>
      <c r="E84" s="58" t="s">
        <v>226</v>
      </c>
      <c r="F84" s="58" t="s">
        <v>153</v>
      </c>
      <c r="G84" s="101" t="n">
        <v>120</v>
      </c>
      <c r="H84" s="101" t="n">
        <v>150</v>
      </c>
      <c r="I84" s="101" t="n">
        <v>150</v>
      </c>
    </row>
    <row r="85" customFormat="false" ht="16.5" hidden="false" customHeight="false" outlineLevel="0" collapsed="false">
      <c r="A85" s="43" t="s">
        <v>123</v>
      </c>
      <c r="B85" s="113" t="s">
        <v>261</v>
      </c>
      <c r="C85" s="65" t="s">
        <v>106</v>
      </c>
      <c r="D85" s="65" t="s">
        <v>124</v>
      </c>
      <c r="E85" s="65"/>
      <c r="F85" s="65"/>
      <c r="G85" s="42" t="n">
        <f aca="false">G86</f>
        <v>1.8</v>
      </c>
      <c r="H85" s="42" t="n">
        <f aca="false">H86</f>
        <v>1.8</v>
      </c>
      <c r="I85" s="42" t="n">
        <f aca="false">I86</f>
        <v>1.8</v>
      </c>
    </row>
    <row r="86" customFormat="false" ht="69" hidden="false" customHeight="true" outlineLevel="0" collapsed="false">
      <c r="A86" s="64" t="s">
        <v>140</v>
      </c>
      <c r="B86" s="111" t="s">
        <v>261</v>
      </c>
      <c r="C86" s="96" t="s">
        <v>106</v>
      </c>
      <c r="D86" s="96" t="s">
        <v>124</v>
      </c>
      <c r="E86" s="96" t="s">
        <v>141</v>
      </c>
      <c r="F86" s="96"/>
      <c r="G86" s="97" t="n">
        <f aca="false">G87</f>
        <v>1.8</v>
      </c>
      <c r="H86" s="97" t="n">
        <f aca="false">H87</f>
        <v>1.8</v>
      </c>
      <c r="I86" s="97" t="n">
        <f aca="false">I87</f>
        <v>1.8</v>
      </c>
    </row>
    <row r="87" customFormat="false" ht="35.25" hidden="false" customHeight="true" outlineLevel="0" collapsed="false">
      <c r="A87" s="95" t="s">
        <v>227</v>
      </c>
      <c r="B87" s="119" t="s">
        <v>261</v>
      </c>
      <c r="C87" s="96" t="s">
        <v>106</v>
      </c>
      <c r="D87" s="96" t="s">
        <v>124</v>
      </c>
      <c r="E87" s="96" t="s">
        <v>228</v>
      </c>
      <c r="F87" s="96"/>
      <c r="G87" s="97" t="n">
        <f aca="false">G88</f>
        <v>1.8</v>
      </c>
      <c r="H87" s="97" t="n">
        <f aca="false">H88</f>
        <v>1.8</v>
      </c>
      <c r="I87" s="97" t="n">
        <f aca="false">I88</f>
        <v>1.8</v>
      </c>
    </row>
    <row r="88" customFormat="false" ht="52.5" hidden="false" customHeight="true" outlineLevel="0" collapsed="false">
      <c r="A88" s="92" t="s">
        <v>229</v>
      </c>
      <c r="B88" s="118" t="s">
        <v>261</v>
      </c>
      <c r="C88" s="93" t="s">
        <v>106</v>
      </c>
      <c r="D88" s="93" t="s">
        <v>124</v>
      </c>
      <c r="E88" s="93" t="s">
        <v>230</v>
      </c>
      <c r="F88" s="93"/>
      <c r="G88" s="94" t="n">
        <f aca="false">G89</f>
        <v>1.8</v>
      </c>
      <c r="H88" s="94" t="n">
        <f aca="false">H89</f>
        <v>1.8</v>
      </c>
      <c r="I88" s="94" t="n">
        <f aca="false">I89</f>
        <v>1.8</v>
      </c>
    </row>
    <row r="89" customFormat="false" ht="16.5" hidden="false" customHeight="false" outlineLevel="0" collapsed="false">
      <c r="A89" s="92" t="s">
        <v>163</v>
      </c>
      <c r="B89" s="118" t="s">
        <v>261</v>
      </c>
      <c r="C89" s="93" t="s">
        <v>106</v>
      </c>
      <c r="D89" s="93" t="s">
        <v>124</v>
      </c>
      <c r="E89" s="93" t="s">
        <v>230</v>
      </c>
      <c r="F89" s="93" t="s">
        <v>164</v>
      </c>
      <c r="G89" s="94" t="n">
        <v>1.8</v>
      </c>
      <c r="H89" s="94" t="n">
        <v>1.8</v>
      </c>
      <c r="I89" s="94" t="n">
        <v>1.8</v>
      </c>
    </row>
    <row r="90" customFormat="false" ht="16.5" hidden="false" customHeight="false" outlineLevel="0" collapsed="false">
      <c r="A90" s="95" t="s">
        <v>125</v>
      </c>
      <c r="B90" s="119" t="s">
        <v>261</v>
      </c>
      <c r="C90" s="96" t="s">
        <v>126</v>
      </c>
      <c r="D90" s="96" t="s">
        <v>102</v>
      </c>
      <c r="E90" s="96"/>
      <c r="F90" s="96"/>
      <c r="G90" s="97" t="n">
        <f aca="false">G91</f>
        <v>67</v>
      </c>
      <c r="H90" s="97" t="n">
        <f aca="false">H91</f>
        <v>0</v>
      </c>
      <c r="I90" s="97" t="n">
        <f aca="false">I91</f>
        <v>0</v>
      </c>
    </row>
    <row r="91" customFormat="false" ht="49.5" hidden="false" customHeight="false" outlineLevel="0" collapsed="false">
      <c r="A91" s="95" t="s">
        <v>231</v>
      </c>
      <c r="B91" s="119" t="s">
        <v>261</v>
      </c>
      <c r="C91" s="96" t="s">
        <v>126</v>
      </c>
      <c r="D91" s="96" t="s">
        <v>115</v>
      </c>
      <c r="E91" s="96" t="s">
        <v>232</v>
      </c>
      <c r="F91" s="96"/>
      <c r="G91" s="97" t="n">
        <f aca="false">G92</f>
        <v>67</v>
      </c>
      <c r="H91" s="97" t="n">
        <f aca="false">H92</f>
        <v>0</v>
      </c>
      <c r="I91" s="97" t="n">
        <f aca="false">I92</f>
        <v>0</v>
      </c>
    </row>
    <row r="92" customFormat="false" ht="33" hidden="false" customHeight="false" outlineLevel="0" collapsed="false">
      <c r="A92" s="92" t="s">
        <v>233</v>
      </c>
      <c r="B92" s="118" t="s">
        <v>261</v>
      </c>
      <c r="C92" s="93" t="s">
        <v>126</v>
      </c>
      <c r="D92" s="93" t="s">
        <v>115</v>
      </c>
      <c r="E92" s="93" t="s">
        <v>234</v>
      </c>
      <c r="F92" s="93"/>
      <c r="G92" s="94" t="n">
        <f aca="false">G93</f>
        <v>67</v>
      </c>
      <c r="H92" s="94" t="n">
        <f aca="false">H93</f>
        <v>0</v>
      </c>
      <c r="I92" s="94" t="n">
        <f aca="false">I93</f>
        <v>0</v>
      </c>
    </row>
    <row r="93" customFormat="false" ht="49.5" hidden="false" customHeight="false" outlineLevel="0" collapsed="false">
      <c r="A93" s="92" t="s">
        <v>235</v>
      </c>
      <c r="B93" s="118" t="s">
        <v>261</v>
      </c>
      <c r="C93" s="93" t="s">
        <v>126</v>
      </c>
      <c r="D93" s="93" t="s">
        <v>115</v>
      </c>
      <c r="E93" s="93" t="s">
        <v>236</v>
      </c>
      <c r="F93" s="93"/>
      <c r="G93" s="94" t="n">
        <f aca="false">G94</f>
        <v>67</v>
      </c>
      <c r="H93" s="94" t="n">
        <f aca="false">H94</f>
        <v>0</v>
      </c>
      <c r="I93" s="94" t="n">
        <f aca="false">I94</f>
        <v>0</v>
      </c>
    </row>
    <row r="94" customFormat="false" ht="33" hidden="false" customHeight="false" outlineLevel="0" collapsed="false">
      <c r="A94" s="61" t="s">
        <v>152</v>
      </c>
      <c r="B94" s="112" t="s">
        <v>261</v>
      </c>
      <c r="C94" s="93" t="s">
        <v>126</v>
      </c>
      <c r="D94" s="93" t="s">
        <v>115</v>
      </c>
      <c r="E94" s="93" t="s">
        <v>236</v>
      </c>
      <c r="F94" s="93"/>
      <c r="G94" s="94" t="n">
        <f aca="false">20+47</f>
        <v>67</v>
      </c>
      <c r="H94" s="94" t="n">
        <v>0</v>
      </c>
      <c r="I94" s="94" t="n">
        <v>0</v>
      </c>
    </row>
    <row r="95" customFormat="false" ht="16.5" hidden="false" customHeight="false" outlineLevel="0" collapsed="false">
      <c r="A95" s="64" t="s">
        <v>128</v>
      </c>
      <c r="B95" s="111" t="s">
        <v>261</v>
      </c>
      <c r="C95" s="65" t="s">
        <v>110</v>
      </c>
      <c r="D95" s="65" t="s">
        <v>102</v>
      </c>
      <c r="E95" s="65"/>
      <c r="F95" s="65"/>
      <c r="G95" s="42" t="n">
        <f aca="false">G96</f>
        <v>2</v>
      </c>
      <c r="H95" s="42" t="n">
        <f aca="false">H96</f>
        <v>1</v>
      </c>
      <c r="I95" s="42" t="n">
        <f aca="false">I96</f>
        <v>1</v>
      </c>
    </row>
    <row r="96" customFormat="false" ht="16.5" hidden="false" customHeight="false" outlineLevel="0" collapsed="false">
      <c r="A96" s="64" t="s">
        <v>129</v>
      </c>
      <c r="B96" s="111" t="s">
        <v>261</v>
      </c>
      <c r="C96" s="65" t="s">
        <v>110</v>
      </c>
      <c r="D96" s="65" t="s">
        <v>110</v>
      </c>
      <c r="E96" s="65"/>
      <c r="F96" s="65"/>
      <c r="G96" s="42" t="n">
        <f aca="false">G97</f>
        <v>2</v>
      </c>
      <c r="H96" s="42" t="n">
        <f aca="false">H97</f>
        <v>1</v>
      </c>
      <c r="I96" s="42" t="n">
        <f aca="false">I97</f>
        <v>1</v>
      </c>
    </row>
    <row r="97" customFormat="false" ht="63.75" hidden="false" customHeight="true" outlineLevel="0" collapsed="false">
      <c r="A97" s="98" t="s">
        <v>237</v>
      </c>
      <c r="B97" s="120" t="s">
        <v>261</v>
      </c>
      <c r="C97" s="65" t="s">
        <v>110</v>
      </c>
      <c r="D97" s="65" t="s">
        <v>110</v>
      </c>
      <c r="E97" s="65" t="s">
        <v>238</v>
      </c>
      <c r="F97" s="65"/>
      <c r="G97" s="42" t="n">
        <f aca="false">G98</f>
        <v>2</v>
      </c>
      <c r="H97" s="42" t="n">
        <f aca="false">H98</f>
        <v>1</v>
      </c>
      <c r="I97" s="42" t="n">
        <f aca="false">I98</f>
        <v>1</v>
      </c>
    </row>
    <row r="98" customFormat="false" ht="49.5" hidden="false" customHeight="false" outlineLevel="0" collapsed="false">
      <c r="A98" s="43" t="s">
        <v>239</v>
      </c>
      <c r="B98" s="113" t="s">
        <v>261</v>
      </c>
      <c r="C98" s="58" t="s">
        <v>110</v>
      </c>
      <c r="D98" s="58" t="s">
        <v>110</v>
      </c>
      <c r="E98" s="65" t="s">
        <v>240</v>
      </c>
      <c r="F98" s="65"/>
      <c r="G98" s="42" t="n">
        <f aca="false">G99</f>
        <v>2</v>
      </c>
      <c r="H98" s="42" t="n">
        <f aca="false">H99</f>
        <v>1</v>
      </c>
      <c r="I98" s="42" t="n">
        <f aca="false">I99</f>
        <v>1</v>
      </c>
    </row>
    <row r="99" customFormat="false" ht="33" hidden="false" customHeight="false" outlineLevel="0" collapsed="false">
      <c r="A99" s="46" t="s">
        <v>241</v>
      </c>
      <c r="B99" s="114" t="s">
        <v>261</v>
      </c>
      <c r="C99" s="58" t="s">
        <v>110</v>
      </c>
      <c r="D99" s="58" t="s">
        <v>110</v>
      </c>
      <c r="E99" s="102" t="s">
        <v>242</v>
      </c>
      <c r="F99" s="58"/>
      <c r="G99" s="45" t="n">
        <f aca="false">G100</f>
        <v>2</v>
      </c>
      <c r="H99" s="45" t="n">
        <f aca="false">H100</f>
        <v>1</v>
      </c>
      <c r="I99" s="45" t="n">
        <f aca="false">I100</f>
        <v>1</v>
      </c>
    </row>
    <row r="100" customFormat="false" ht="33" hidden="false" customHeight="false" outlineLevel="0" collapsed="false">
      <c r="A100" s="61" t="s">
        <v>152</v>
      </c>
      <c r="B100" s="112" t="s">
        <v>261</v>
      </c>
      <c r="C100" s="58" t="s">
        <v>110</v>
      </c>
      <c r="D100" s="58" t="s">
        <v>110</v>
      </c>
      <c r="E100" s="102" t="s">
        <v>242</v>
      </c>
      <c r="F100" s="58" t="s">
        <v>153</v>
      </c>
      <c r="G100" s="45" t="n">
        <v>2</v>
      </c>
      <c r="H100" s="45" t="n">
        <v>1</v>
      </c>
      <c r="I100" s="45" t="n">
        <v>1</v>
      </c>
    </row>
    <row r="101" customFormat="false" ht="16.5" hidden="false" customHeight="false" outlineLevel="0" collapsed="false">
      <c r="A101" s="43" t="s">
        <v>130</v>
      </c>
      <c r="B101" s="113" t="s">
        <v>261</v>
      </c>
      <c r="C101" s="65" t="s">
        <v>131</v>
      </c>
      <c r="D101" s="65" t="s">
        <v>102</v>
      </c>
      <c r="E101" s="65"/>
      <c r="F101" s="65"/>
      <c r="G101" s="42" t="n">
        <f aca="false">SUM(G102)</f>
        <v>7780.24</v>
      </c>
      <c r="H101" s="42" t="n">
        <f aca="false">SUM(H102)</f>
        <v>1856.8</v>
      </c>
      <c r="I101" s="42" t="n">
        <f aca="false">SUM(I102)</f>
        <v>1856.8</v>
      </c>
    </row>
    <row r="102" customFormat="false" ht="16.5" hidden="false" customHeight="false" outlineLevel="0" collapsed="false">
      <c r="A102" s="43" t="s">
        <v>132</v>
      </c>
      <c r="B102" s="113" t="s">
        <v>261</v>
      </c>
      <c r="C102" s="65" t="s">
        <v>131</v>
      </c>
      <c r="D102" s="65" t="s">
        <v>101</v>
      </c>
      <c r="E102" s="65"/>
      <c r="F102" s="65"/>
      <c r="G102" s="42" t="n">
        <f aca="false">SUM(G103,)</f>
        <v>7780.24</v>
      </c>
      <c r="H102" s="42" t="n">
        <f aca="false">SUM(H103,)</f>
        <v>1856.8</v>
      </c>
      <c r="I102" s="42" t="n">
        <f aca="false">SUM(I103,)</f>
        <v>1856.8</v>
      </c>
    </row>
    <row r="103" customFormat="false" ht="66" hidden="false" customHeight="false" outlineLevel="0" collapsed="false">
      <c r="A103" s="64" t="s">
        <v>243</v>
      </c>
      <c r="B103" s="111" t="s">
        <v>261</v>
      </c>
      <c r="C103" s="65" t="s">
        <v>131</v>
      </c>
      <c r="D103" s="65" t="s">
        <v>101</v>
      </c>
      <c r="E103" s="65" t="s">
        <v>244</v>
      </c>
      <c r="F103" s="65"/>
      <c r="G103" s="103" t="n">
        <f aca="false">G104+G107</f>
        <v>7780.24</v>
      </c>
      <c r="H103" s="103" t="n">
        <f aca="false">H104+H107</f>
        <v>1856.8</v>
      </c>
      <c r="I103" s="103" t="n">
        <f aca="false">I104+I107</f>
        <v>1856.8</v>
      </c>
    </row>
    <row r="104" customFormat="false" ht="49.5" hidden="false" customHeight="false" outlineLevel="0" collapsed="false">
      <c r="A104" s="64" t="s">
        <v>245</v>
      </c>
      <c r="B104" s="111" t="s">
        <v>261</v>
      </c>
      <c r="C104" s="65" t="s">
        <v>131</v>
      </c>
      <c r="D104" s="65" t="s">
        <v>101</v>
      </c>
      <c r="E104" s="65" t="s">
        <v>246</v>
      </c>
      <c r="F104" s="65"/>
      <c r="G104" s="42" t="n">
        <f aca="false">SUM(G105)</f>
        <v>1856.8</v>
      </c>
      <c r="H104" s="42" t="n">
        <f aca="false">SUM(H105)</f>
        <v>1856.8</v>
      </c>
      <c r="I104" s="42" t="n">
        <f aca="false">SUM(I105)</f>
        <v>1856.8</v>
      </c>
    </row>
    <row r="105" customFormat="false" ht="33" hidden="false" customHeight="false" outlineLevel="0" collapsed="false">
      <c r="A105" s="61" t="s">
        <v>247</v>
      </c>
      <c r="B105" s="112" t="s">
        <v>261</v>
      </c>
      <c r="C105" s="58" t="s">
        <v>131</v>
      </c>
      <c r="D105" s="58" t="s">
        <v>101</v>
      </c>
      <c r="E105" s="58" t="s">
        <v>248</v>
      </c>
      <c r="F105" s="58"/>
      <c r="G105" s="45" t="n">
        <f aca="false">G106</f>
        <v>1856.8</v>
      </c>
      <c r="H105" s="45" t="n">
        <f aca="false">H106</f>
        <v>1856.8</v>
      </c>
      <c r="I105" s="45" t="n">
        <f aca="false">I106</f>
        <v>1856.8</v>
      </c>
    </row>
    <row r="106" customFormat="false" ht="16.5" hidden="false" customHeight="false" outlineLevel="0" collapsed="false">
      <c r="A106" s="61" t="s">
        <v>163</v>
      </c>
      <c r="B106" s="112" t="s">
        <v>261</v>
      </c>
      <c r="C106" s="58" t="s">
        <v>131</v>
      </c>
      <c r="D106" s="58" t="s">
        <v>101</v>
      </c>
      <c r="E106" s="58" t="s">
        <v>248</v>
      </c>
      <c r="F106" s="58" t="s">
        <v>164</v>
      </c>
      <c r="G106" s="45" t="n">
        <v>1856.8</v>
      </c>
      <c r="H106" s="45" t="n">
        <v>1856.8</v>
      </c>
      <c r="I106" s="45" t="n">
        <v>1856.8</v>
      </c>
    </row>
    <row r="107" customFormat="false" ht="36.75" hidden="false" customHeight="true" outlineLevel="0" collapsed="false">
      <c r="A107" s="43" t="s">
        <v>249</v>
      </c>
      <c r="B107" s="113" t="s">
        <v>261</v>
      </c>
      <c r="C107" s="65" t="s">
        <v>131</v>
      </c>
      <c r="D107" s="65" t="s">
        <v>101</v>
      </c>
      <c r="E107" s="65" t="s">
        <v>250</v>
      </c>
      <c r="F107" s="58"/>
      <c r="G107" s="42" t="n">
        <f aca="false">G108+G110</f>
        <v>5923.44</v>
      </c>
      <c r="H107" s="42" t="n">
        <f aca="false">H108</f>
        <v>0</v>
      </c>
      <c r="I107" s="42" t="n">
        <f aca="false">I108</f>
        <v>0</v>
      </c>
    </row>
    <row r="108" customFormat="false" ht="26.25" hidden="false" customHeight="true" outlineLevel="0" collapsed="false">
      <c r="A108" s="46" t="s">
        <v>251</v>
      </c>
      <c r="B108" s="114" t="s">
        <v>261</v>
      </c>
      <c r="C108" s="58" t="s">
        <v>131</v>
      </c>
      <c r="D108" s="58" t="s">
        <v>101</v>
      </c>
      <c r="E108" s="58" t="s">
        <v>252</v>
      </c>
      <c r="F108" s="58"/>
      <c r="G108" s="45" t="n">
        <f aca="false">G109</f>
        <v>4199.84</v>
      </c>
      <c r="H108" s="45" t="n">
        <f aca="false">H109</f>
        <v>0</v>
      </c>
      <c r="I108" s="45" t="n">
        <f aca="false">I109</f>
        <v>0</v>
      </c>
    </row>
    <row r="109" customFormat="false" ht="36" hidden="false" customHeight="true" outlineLevel="0" collapsed="false">
      <c r="A109" s="61" t="s">
        <v>253</v>
      </c>
      <c r="B109" s="112" t="s">
        <v>261</v>
      </c>
      <c r="C109" s="58" t="s">
        <v>131</v>
      </c>
      <c r="D109" s="58" t="s">
        <v>101</v>
      </c>
      <c r="E109" s="58" t="s">
        <v>252</v>
      </c>
      <c r="F109" s="58" t="s">
        <v>153</v>
      </c>
      <c r="G109" s="45" t="n">
        <f aca="false">3989.73+210+0.11</f>
        <v>4199.84</v>
      </c>
      <c r="H109" s="45" t="n">
        <v>0</v>
      </c>
      <c r="I109" s="45" t="n">
        <v>0</v>
      </c>
    </row>
    <row r="110" customFormat="false" ht="36" hidden="false" customHeight="true" outlineLevel="0" collapsed="false">
      <c r="A110" s="61" t="s">
        <v>254</v>
      </c>
      <c r="B110" s="112" t="s">
        <v>261</v>
      </c>
      <c r="C110" s="58" t="s">
        <v>131</v>
      </c>
      <c r="D110" s="58" t="s">
        <v>101</v>
      </c>
      <c r="E110" s="58" t="s">
        <v>255</v>
      </c>
      <c r="F110" s="58"/>
      <c r="G110" s="45" t="n">
        <f aca="false">G111</f>
        <v>1723.6</v>
      </c>
      <c r="H110" s="45" t="n">
        <v>0</v>
      </c>
      <c r="I110" s="45" t="n">
        <v>0</v>
      </c>
    </row>
    <row r="111" customFormat="false" ht="36" hidden="false" customHeight="true" outlineLevel="0" collapsed="false">
      <c r="A111" s="61" t="s">
        <v>253</v>
      </c>
      <c r="B111" s="112" t="s">
        <v>261</v>
      </c>
      <c r="C111" s="58" t="s">
        <v>131</v>
      </c>
      <c r="D111" s="58" t="s">
        <v>101</v>
      </c>
      <c r="E111" s="58" t="s">
        <v>255</v>
      </c>
      <c r="F111" s="58" t="s">
        <v>153</v>
      </c>
      <c r="G111" s="45" t="n">
        <v>1723.6</v>
      </c>
      <c r="H111" s="45" t="n">
        <v>0</v>
      </c>
      <c r="I111" s="45" t="n">
        <v>0</v>
      </c>
    </row>
    <row r="112" customFormat="false" ht="16.5" hidden="false" customHeight="false" outlineLevel="0" collapsed="false">
      <c r="A112" s="64" t="s">
        <v>133</v>
      </c>
      <c r="B112" s="111" t="s">
        <v>261</v>
      </c>
      <c r="C112" s="65" t="s">
        <v>134</v>
      </c>
      <c r="D112" s="65"/>
      <c r="E112" s="65"/>
      <c r="F112" s="65"/>
      <c r="G112" s="42" t="n">
        <v>0</v>
      </c>
      <c r="H112" s="42" t="n">
        <f aca="false">H113</f>
        <v>102.6</v>
      </c>
      <c r="I112" s="42" t="n">
        <f aca="false">I113</f>
        <v>189.9</v>
      </c>
    </row>
    <row r="113" customFormat="false" ht="16.5" hidden="false" customHeight="false" outlineLevel="0" collapsed="false">
      <c r="A113" s="64" t="s">
        <v>133</v>
      </c>
      <c r="B113" s="111" t="s">
        <v>261</v>
      </c>
      <c r="C113" s="65" t="s">
        <v>134</v>
      </c>
      <c r="D113" s="65" t="s">
        <v>134</v>
      </c>
      <c r="E113" s="65"/>
      <c r="F113" s="65"/>
      <c r="G113" s="42" t="n">
        <v>0</v>
      </c>
      <c r="H113" s="42" t="n">
        <f aca="false">H114</f>
        <v>102.6</v>
      </c>
      <c r="I113" s="42" t="n">
        <f aca="false">I114</f>
        <v>189.9</v>
      </c>
    </row>
    <row r="114" customFormat="false" ht="16.5" hidden="false" customHeight="false" outlineLevel="0" collapsed="false">
      <c r="A114" s="64" t="s">
        <v>133</v>
      </c>
      <c r="B114" s="111" t="s">
        <v>261</v>
      </c>
      <c r="C114" s="65" t="s">
        <v>134</v>
      </c>
      <c r="D114" s="65" t="s">
        <v>134</v>
      </c>
      <c r="E114" s="65" t="s">
        <v>256</v>
      </c>
      <c r="F114" s="65"/>
      <c r="G114" s="42" t="n">
        <v>0</v>
      </c>
      <c r="H114" s="42" t="n">
        <f aca="false">H115</f>
        <v>102.6</v>
      </c>
      <c r="I114" s="42" t="n">
        <f aca="false">I115</f>
        <v>189.9</v>
      </c>
    </row>
    <row r="115" customFormat="false" ht="16.5" hidden="false" customHeight="false" outlineLevel="0" collapsed="false">
      <c r="A115" s="61" t="s">
        <v>133</v>
      </c>
      <c r="B115" s="112" t="s">
        <v>261</v>
      </c>
      <c r="C115" s="58" t="s">
        <v>134</v>
      </c>
      <c r="D115" s="58" t="s">
        <v>134</v>
      </c>
      <c r="E115" s="58" t="s">
        <v>256</v>
      </c>
      <c r="F115" s="58"/>
      <c r="G115" s="45" t="n">
        <v>0</v>
      </c>
      <c r="H115" s="45" t="n">
        <f aca="false">H116</f>
        <v>102.6</v>
      </c>
      <c r="I115" s="45" t="n">
        <f aca="false">I116</f>
        <v>189.9</v>
      </c>
    </row>
    <row r="116" customFormat="false" ht="16.5" hidden="false" customHeight="false" outlineLevel="0" collapsed="false">
      <c r="A116" s="61" t="s">
        <v>133</v>
      </c>
      <c r="B116" s="112" t="s">
        <v>261</v>
      </c>
      <c r="C116" s="58" t="s">
        <v>134</v>
      </c>
      <c r="D116" s="58" t="s">
        <v>134</v>
      </c>
      <c r="E116" s="58" t="s">
        <v>256</v>
      </c>
      <c r="F116" s="58" t="s">
        <v>257</v>
      </c>
      <c r="G116" s="45" t="n">
        <v>0</v>
      </c>
      <c r="H116" s="45" t="n">
        <v>102.6</v>
      </c>
      <c r="I116" s="45" t="n">
        <v>189.9</v>
      </c>
    </row>
    <row r="117" customFormat="false" ht="21" hidden="false" customHeight="false" outlineLevel="0" collapsed="false">
      <c r="A117" s="104" t="s">
        <v>135</v>
      </c>
      <c r="B117" s="123"/>
      <c r="C117" s="105"/>
      <c r="D117" s="105"/>
      <c r="E117" s="105"/>
      <c r="F117" s="105"/>
      <c r="G117" s="106" t="n">
        <f aca="false">G8+G48+G55++G72+G95+G101+G112+G91</f>
        <v>10269.03</v>
      </c>
      <c r="H117" s="106" t="n">
        <f aca="false">H8+H48+H55++H72+H95+H101+H112</f>
        <v>4104</v>
      </c>
      <c r="I117" s="106" t="n">
        <f aca="false">I8+I48+I55++I72+I95+I101+I112</f>
        <v>3798</v>
      </c>
    </row>
    <row r="118" customFormat="false" ht="9.75" hidden="false" customHeight="true" outlineLevel="0" collapsed="false">
      <c r="G118" s="107"/>
      <c r="H118" s="108"/>
      <c r="I118" s="107"/>
      <c r="J118" s="4"/>
    </row>
  </sheetData>
  <autoFilter ref="A7:I117"/>
  <mergeCells count="4">
    <mergeCell ref="F1:I1"/>
    <mergeCell ref="D2:I2"/>
    <mergeCell ref="E3:I3"/>
    <mergeCell ref="A5:I5"/>
  </mergeCells>
  <printOptions headings="false" gridLines="false" gridLinesSet="true" horizontalCentered="false" verticalCentered="false"/>
  <pageMargins left="0.459722222222222" right="0.379861111111111" top="0.511805555555556" bottom="0.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75" zoomScalePageLayoutView="75" workbookViewId="0">
      <selection pane="topLeft" activeCell="C56" activeCellId="0" sqref="C56: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5.42"/>
    <col collapsed="false" customWidth="true" hidden="false" outlineLevel="0" max="3" min="3" style="0" width="15.99"/>
    <col collapsed="false" customWidth="true" hidden="true" outlineLevel="0" max="4" min="4" style="0" width="1.56"/>
    <col collapsed="false" customWidth="true" hidden="true" outlineLevel="0" max="5" min="5" style="0" width="8.14"/>
    <col collapsed="false" customWidth="true" hidden="false" outlineLevel="0" max="6" min="6" style="0" width="7.28"/>
    <col collapsed="false" customWidth="true" hidden="false" outlineLevel="0" max="8" min="7" style="0" width="12.7"/>
    <col collapsed="false" customWidth="true" hidden="false" outlineLevel="0" max="9" min="9" style="0" width="14.14"/>
    <col collapsed="false" customWidth="true" hidden="false" outlineLevel="0" max="10" min="10" style="0" width="0.41"/>
    <col collapsed="false" customWidth="true" hidden="true" outlineLevel="0" max="11" min="11" style="0" width="9.14"/>
  </cols>
  <sheetData>
    <row r="1" customFormat="false" ht="16.5" hidden="false" customHeight="false" outlineLevel="0" collapsed="false">
      <c r="D1" s="2" t="s">
        <v>263</v>
      </c>
      <c r="E1" s="2"/>
      <c r="F1" s="2"/>
      <c r="G1" s="2"/>
      <c r="H1" s="2"/>
      <c r="I1" s="2"/>
    </row>
    <row r="2" customFormat="false" ht="16.5" hidden="false" customHeight="false" outlineLevel="0" collapsed="false">
      <c r="D2" s="2" t="s">
        <v>95</v>
      </c>
      <c r="E2" s="2"/>
      <c r="F2" s="2"/>
      <c r="G2" s="2"/>
      <c r="H2" s="2"/>
      <c r="I2" s="2"/>
    </row>
    <row r="3" customFormat="false" ht="16.5" hidden="false" customHeight="false" outlineLevel="0" collapsed="false">
      <c r="D3" s="2" t="s">
        <v>2</v>
      </c>
      <c r="E3" s="2"/>
      <c r="F3" s="2"/>
      <c r="G3" s="2"/>
      <c r="H3" s="2"/>
      <c r="I3" s="2"/>
    </row>
    <row r="5" customFormat="false" ht="73.5" hidden="false" customHeight="true" outlineLevel="0" collapsed="false">
      <c r="B5" s="5" t="s">
        <v>264</v>
      </c>
      <c r="C5" s="5"/>
      <c r="D5" s="5"/>
      <c r="E5" s="5"/>
      <c r="F5" s="5"/>
      <c r="G5" s="5"/>
      <c r="H5" s="5"/>
      <c r="I5" s="5"/>
    </row>
    <row r="8" customFormat="false" ht="33" hidden="false" customHeight="false" outlineLevel="0" collapsed="false">
      <c r="A8" s="40" t="s">
        <v>265</v>
      </c>
      <c r="B8" s="124" t="s">
        <v>266</v>
      </c>
      <c r="C8" s="124" t="s">
        <v>138</v>
      </c>
      <c r="D8" s="124" t="s">
        <v>98</v>
      </c>
      <c r="E8" s="124" t="s">
        <v>99</v>
      </c>
      <c r="F8" s="124" t="s">
        <v>139</v>
      </c>
      <c r="G8" s="42" t="s">
        <v>6</v>
      </c>
      <c r="H8" s="42" t="s">
        <v>7</v>
      </c>
      <c r="I8" s="42" t="s">
        <v>8</v>
      </c>
    </row>
    <row r="9" customFormat="false" ht="99" hidden="false" customHeight="false" outlineLevel="0" collapsed="false">
      <c r="A9" s="125" t="n">
        <v>1</v>
      </c>
      <c r="B9" s="43" t="str">
        <f aca="false">'прил5 распред ассиг'!A62</f>
        <v>Муниципальная программа «Развитие системы 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Придолинного  сельского  поселения  на 2019-2024 годы»</v>
      </c>
      <c r="C9" s="70" t="s">
        <v>198</v>
      </c>
      <c r="D9" s="70"/>
      <c r="E9" s="70"/>
      <c r="F9" s="126"/>
      <c r="G9" s="126" t="n">
        <f aca="false">G12+G10</f>
        <v>157</v>
      </c>
      <c r="H9" s="126" t="n">
        <f aca="false">H12+H10</f>
        <v>5.4</v>
      </c>
      <c r="I9" s="126" t="n">
        <f aca="false">I12+I10</f>
        <v>10.3</v>
      </c>
    </row>
    <row r="10" customFormat="false" ht="49.5" hidden="false" customHeight="false" outlineLevel="0" collapsed="false">
      <c r="A10" s="125"/>
      <c r="B10" s="46" t="str">
        <f aca="false">'прил5 распред ассиг'!A58</f>
        <v>Основное мероприятие "Предупреждение и ликвидации чрезвычайных ситуаций природного и техногенного характера"</v>
      </c>
      <c r="C10" s="75" t="s">
        <v>202</v>
      </c>
      <c r="D10" s="75"/>
      <c r="E10" s="75"/>
      <c r="F10" s="101"/>
      <c r="G10" s="101" t="n">
        <f aca="false">G11</f>
        <v>1</v>
      </c>
      <c r="H10" s="101" t="n">
        <f aca="false">H11</f>
        <v>1</v>
      </c>
      <c r="I10" s="101" t="n">
        <f aca="false">I11</f>
        <v>1</v>
      </c>
    </row>
    <row r="11" customFormat="false" ht="33" hidden="false" customHeight="false" outlineLevel="0" collapsed="false">
      <c r="A11" s="125"/>
      <c r="B11" s="46" t="str">
        <f aca="false">'прил5 распред ассиг'!A60</f>
        <v>Иные закупки товаров, работ и услуг для обеспечения государственных (муниципальных) нужд</v>
      </c>
      <c r="C11" s="75" t="s">
        <v>202</v>
      </c>
      <c r="D11" s="75"/>
      <c r="E11" s="75"/>
      <c r="F11" s="101"/>
      <c r="G11" s="101" t="n">
        <f aca="false">'прил5 распред ассиг'!F60</f>
        <v>1</v>
      </c>
      <c r="H11" s="101" t="n">
        <f aca="false">'прил5 распред ассиг'!G60</f>
        <v>1</v>
      </c>
      <c r="I11" s="101" t="n">
        <f aca="false">'прил5 распред ассиг'!H60</f>
        <v>1</v>
      </c>
    </row>
    <row r="12" customFormat="false" ht="33" hidden="false" customHeight="false" outlineLevel="0" collapsed="false">
      <c r="A12" s="125"/>
      <c r="B12" s="95" t="s">
        <v>203</v>
      </c>
      <c r="C12" s="70" t="s">
        <v>204</v>
      </c>
      <c r="D12" s="70"/>
      <c r="E12" s="70"/>
      <c r="F12" s="70"/>
      <c r="G12" s="127" t="n">
        <f aca="false">G15+G13</f>
        <v>156</v>
      </c>
      <c r="H12" s="127" t="n">
        <f aca="false">H15+H13</f>
        <v>4.4</v>
      </c>
      <c r="I12" s="127" t="n">
        <f aca="false">I15+I13</f>
        <v>9.3</v>
      </c>
    </row>
    <row r="13" customFormat="false" ht="30" hidden="false" customHeight="true" outlineLevel="0" collapsed="false">
      <c r="A13" s="125"/>
      <c r="B13" s="92" t="str">
        <f aca="false">'прил5 распред ассиг'!A64</f>
        <v>Установка пожарных гидрантов</v>
      </c>
      <c r="C13" s="75" t="s">
        <v>206</v>
      </c>
      <c r="D13" s="75"/>
      <c r="E13" s="75"/>
      <c r="F13" s="75"/>
      <c r="G13" s="128" t="n">
        <f aca="false">G14</f>
        <v>0</v>
      </c>
      <c r="H13" s="128" t="n">
        <f aca="false">H14</f>
        <v>0</v>
      </c>
      <c r="I13" s="128" t="n">
        <f aca="false">I14</f>
        <v>0</v>
      </c>
    </row>
    <row r="14" customFormat="false" ht="33" hidden="false" customHeight="false" outlineLevel="0" collapsed="false">
      <c r="A14" s="125"/>
      <c r="B14" s="92" t="str">
        <f aca="false">'прил5 распред ассиг'!A65</f>
        <v>Иные закупки товаров, работ и услуг для обеспечения государственных (муниципальных) нужд</v>
      </c>
      <c r="C14" s="75" t="s">
        <v>206</v>
      </c>
      <c r="D14" s="75"/>
      <c r="E14" s="75"/>
      <c r="F14" s="75" t="s">
        <v>153</v>
      </c>
      <c r="G14" s="128" t="n">
        <f aca="false">'прил5 распред ассиг'!F65</f>
        <v>0</v>
      </c>
      <c r="H14" s="128" t="n">
        <f aca="false">'прил5 распред ассиг'!G65</f>
        <v>0</v>
      </c>
      <c r="I14" s="128" t="n">
        <f aca="false">'прил5 распред ассиг'!H65</f>
        <v>0</v>
      </c>
    </row>
    <row r="15" customFormat="false" ht="33" hidden="false" customHeight="false" outlineLevel="0" collapsed="false">
      <c r="A15" s="125"/>
      <c r="B15" s="92" t="s">
        <v>207</v>
      </c>
      <c r="C15" s="129" t="s">
        <v>208</v>
      </c>
      <c r="D15" s="75"/>
      <c r="E15" s="75"/>
      <c r="F15" s="75"/>
      <c r="G15" s="130" t="n">
        <f aca="false">G16</f>
        <v>156</v>
      </c>
      <c r="H15" s="130" t="n">
        <f aca="false">H16</f>
        <v>4.4</v>
      </c>
      <c r="I15" s="130" t="n">
        <f aca="false">I16</f>
        <v>9.3</v>
      </c>
    </row>
    <row r="16" customFormat="false" ht="33" hidden="false" customHeight="false" outlineLevel="0" collapsed="false">
      <c r="A16" s="125"/>
      <c r="B16" s="61" t="s">
        <v>152</v>
      </c>
      <c r="C16" s="129" t="s">
        <v>208</v>
      </c>
      <c r="D16" s="75" t="s">
        <v>115</v>
      </c>
      <c r="E16" s="75" t="s">
        <v>120</v>
      </c>
      <c r="F16" s="75" t="s">
        <v>153</v>
      </c>
      <c r="G16" s="101" t="n">
        <f aca="false">'прил5 распред ассиг'!F67</f>
        <v>156</v>
      </c>
      <c r="H16" s="101" t="n">
        <f aca="false">'прил5 распред ассиг'!G67</f>
        <v>4.4</v>
      </c>
      <c r="I16" s="101" t="n">
        <f aca="false">'прил5 распред ассиг'!H67</f>
        <v>9.3</v>
      </c>
    </row>
    <row r="17" customFormat="false" ht="56.25" hidden="false" customHeight="true" outlineLevel="0" collapsed="false">
      <c r="A17" s="125" t="n">
        <v>2</v>
      </c>
      <c r="B17" s="64" t="str">
        <f aca="false">'прил5 распред ассиг'!A91</f>
        <v>Муниципальная программа «Благоустройство территории Придолинного сельсовета Ташлинского района Оренбургской области на 2019-2024 годы», </v>
      </c>
      <c r="C17" s="96" t="s">
        <v>232</v>
      </c>
      <c r="D17" s="70"/>
      <c r="E17" s="70"/>
      <c r="F17" s="70"/>
      <c r="G17" s="126" t="n">
        <f aca="false">G18</f>
        <v>67</v>
      </c>
      <c r="H17" s="126" t="n">
        <f aca="false">H18</f>
        <v>0</v>
      </c>
      <c r="I17" s="126" t="n">
        <f aca="false">I18</f>
        <v>0</v>
      </c>
    </row>
    <row r="18" customFormat="false" ht="36" hidden="false" customHeight="true" outlineLevel="0" collapsed="false">
      <c r="A18" s="125"/>
      <c r="B18" s="64" t="str">
        <f aca="false">'прил5 распред ассиг'!A92</f>
        <v>Основное меропритие "Прочие мероприятия по благоустройству территорий сельского поселения"</v>
      </c>
      <c r="C18" s="96" t="s">
        <v>234</v>
      </c>
      <c r="D18" s="70"/>
      <c r="E18" s="70"/>
      <c r="F18" s="70"/>
      <c r="G18" s="126" t="n">
        <f aca="false">G19</f>
        <v>67</v>
      </c>
      <c r="H18" s="126" t="n">
        <f aca="false">H19</f>
        <v>0</v>
      </c>
      <c r="I18" s="126" t="n">
        <f aca="false">I19</f>
        <v>0</v>
      </c>
    </row>
    <row r="19" customFormat="false" ht="63" hidden="false" customHeight="true" outlineLevel="0" collapsed="false">
      <c r="A19" s="125"/>
      <c r="B19" s="61" t="str">
        <f aca="false">'прил5 распред ассиг'!A93</f>
        <v>Обустройство территории поселения (выкос сорной растительности, ремонт детских площадок, приобретение баннеров и т.д.)</v>
      </c>
      <c r="C19" s="93" t="s">
        <v>236</v>
      </c>
      <c r="D19" s="75"/>
      <c r="E19" s="75"/>
      <c r="F19" s="75"/>
      <c r="G19" s="101" t="n">
        <f aca="false">G20</f>
        <v>67</v>
      </c>
      <c r="H19" s="101" t="n">
        <f aca="false">H20</f>
        <v>0</v>
      </c>
      <c r="I19" s="101" t="n">
        <f aca="false">I20</f>
        <v>0</v>
      </c>
    </row>
    <row r="20" customFormat="false" ht="42.75" hidden="false" customHeight="true" outlineLevel="0" collapsed="false">
      <c r="A20" s="125"/>
      <c r="B20" s="61" t="str">
        <f aca="false">'прил5 распред ассиг'!A94</f>
        <v>Иные закупки товаров, работ и услуг для обеспечения государственных (муниципальных) нужд</v>
      </c>
      <c r="C20" s="93" t="s">
        <v>236</v>
      </c>
      <c r="D20" s="75"/>
      <c r="E20" s="75"/>
      <c r="F20" s="75" t="s">
        <v>153</v>
      </c>
      <c r="G20" s="101" t="n">
        <f aca="false">'прил5 распред ассиг'!F94</f>
        <v>67</v>
      </c>
      <c r="H20" s="101" t="n">
        <f aca="false">'прил5 распред ассиг'!G94</f>
        <v>0</v>
      </c>
      <c r="I20" s="101" t="n">
        <f aca="false">'прил5 распред ассиг'!H94</f>
        <v>0</v>
      </c>
    </row>
    <row r="21" customFormat="false" ht="66" hidden="false" customHeight="false" outlineLevel="0" collapsed="false">
      <c r="A21" s="131" t="n">
        <v>3</v>
      </c>
      <c r="B21" s="64" t="str">
        <f aca="false">'прил5 распред ассиг'!A103</f>
        <v>Муниципальная программа «Развитие культуры в муниципальном образовании Придолинный сельсовет  Ташлинского района Оренбургской области на 2019-2024 годы».</v>
      </c>
      <c r="C21" s="70" t="s">
        <v>244</v>
      </c>
      <c r="D21" s="70"/>
      <c r="E21" s="70"/>
      <c r="F21" s="70"/>
      <c r="G21" s="132" t="n">
        <f aca="false">G22+G25</f>
        <v>7780.24</v>
      </c>
      <c r="H21" s="132" t="n">
        <f aca="false">H22</f>
        <v>1856.8</v>
      </c>
      <c r="I21" s="132" t="n">
        <f aca="false">I22</f>
        <v>1856.8</v>
      </c>
    </row>
    <row r="22" customFormat="false" ht="55.5" hidden="false" customHeight="true" outlineLevel="0" collapsed="false">
      <c r="A22" s="131"/>
      <c r="B22" s="64" t="s">
        <v>245</v>
      </c>
      <c r="C22" s="70" t="s">
        <v>246</v>
      </c>
      <c r="D22" s="70"/>
      <c r="E22" s="70"/>
      <c r="F22" s="70"/>
      <c r="G22" s="126" t="n">
        <f aca="false">SUM(G23)</f>
        <v>1856.8</v>
      </c>
      <c r="H22" s="126" t="n">
        <f aca="false">SUM(H23)</f>
        <v>1856.8</v>
      </c>
      <c r="I22" s="126" t="n">
        <f aca="false">SUM(I23)</f>
        <v>1856.8</v>
      </c>
    </row>
    <row r="23" customFormat="false" ht="57.75" hidden="false" customHeight="true" outlineLevel="0" collapsed="false">
      <c r="A23" s="131"/>
      <c r="B23" s="61" t="s">
        <v>247</v>
      </c>
      <c r="C23" s="75" t="s">
        <v>248</v>
      </c>
      <c r="D23" s="75"/>
      <c r="E23" s="75"/>
      <c r="F23" s="75"/>
      <c r="G23" s="101" t="n">
        <f aca="false">G24</f>
        <v>1856.8</v>
      </c>
      <c r="H23" s="101" t="n">
        <f aca="false">H24</f>
        <v>1856.8</v>
      </c>
      <c r="I23" s="101" t="n">
        <f aca="false">I24</f>
        <v>1856.8</v>
      </c>
    </row>
    <row r="24" customFormat="false" ht="29.25" hidden="false" customHeight="true" outlineLevel="0" collapsed="false">
      <c r="A24" s="131"/>
      <c r="B24" s="61" t="s">
        <v>163</v>
      </c>
      <c r="C24" s="75" t="s">
        <v>248</v>
      </c>
      <c r="D24" s="75" t="s">
        <v>131</v>
      </c>
      <c r="E24" s="75" t="s">
        <v>101</v>
      </c>
      <c r="F24" s="75" t="s">
        <v>164</v>
      </c>
      <c r="G24" s="101" t="n">
        <f aca="false">'прил5 распред ассиг'!F106</f>
        <v>1856.8</v>
      </c>
      <c r="H24" s="101" t="n">
        <f aca="false">'прил5 распред ассиг'!G106</f>
        <v>1856.8</v>
      </c>
      <c r="I24" s="101" t="n">
        <f aca="false">'прил5 распред ассиг'!H106</f>
        <v>1856.8</v>
      </c>
    </row>
    <row r="25" customFormat="false" ht="33" hidden="false" customHeight="false" outlineLevel="0" collapsed="false">
      <c r="A25" s="131"/>
      <c r="B25" s="64" t="str">
        <f aca="false">'прил5 распред ассиг'!A107</f>
        <v>Мероприятие по реализации федерального проекта "Культурная среда"</v>
      </c>
      <c r="C25" s="133" t="s">
        <v>250</v>
      </c>
      <c r="D25" s="70"/>
      <c r="E25" s="70"/>
      <c r="F25" s="70"/>
      <c r="G25" s="126" t="n">
        <f aca="false">G26+G28</f>
        <v>5923.44</v>
      </c>
      <c r="H25" s="126" t="n">
        <f aca="false">H26</f>
        <v>0</v>
      </c>
      <c r="I25" s="126" t="n">
        <f aca="false">I26</f>
        <v>0</v>
      </c>
    </row>
    <row r="26" customFormat="false" ht="22.5" hidden="false" customHeight="true" outlineLevel="0" collapsed="false">
      <c r="A26" s="131"/>
      <c r="B26" s="61" t="str">
        <f aca="false">'прил5 распред ассиг'!A108</f>
        <v>Государственная поддержка отрасли культуры</v>
      </c>
      <c r="C26" s="58" t="s">
        <v>252</v>
      </c>
      <c r="D26" s="75"/>
      <c r="E26" s="75"/>
      <c r="F26" s="75"/>
      <c r="G26" s="101" t="n">
        <f aca="false">G27</f>
        <v>4199.84</v>
      </c>
      <c r="H26" s="101" t="n">
        <f aca="false">H27</f>
        <v>0</v>
      </c>
      <c r="I26" s="101" t="n">
        <f aca="false">I27</f>
        <v>0</v>
      </c>
    </row>
    <row r="27" customFormat="false" ht="33" hidden="false" customHeight="false" outlineLevel="0" collapsed="false">
      <c r="A27" s="131"/>
      <c r="B27" s="61" t="str">
        <f aca="false">'прил5 распред ассиг'!A109</f>
        <v>Иные запупки товаров, работ, услуг для обеспечения государственых (муниципальных) нужд</v>
      </c>
      <c r="C27" s="58" t="s">
        <v>252</v>
      </c>
      <c r="D27" s="75"/>
      <c r="E27" s="75"/>
      <c r="F27" s="75" t="s">
        <v>153</v>
      </c>
      <c r="G27" s="101" t="n">
        <f aca="false">'прил5 распред ассиг'!F109</f>
        <v>4199.84</v>
      </c>
      <c r="H27" s="101" t="n">
        <f aca="false">'прил5 распред ассиг'!G109</f>
        <v>0</v>
      </c>
      <c r="I27" s="101" t="n">
        <f aca="false">'прил5 распред ассиг'!H109</f>
        <v>0</v>
      </c>
    </row>
    <row r="28" customFormat="false" ht="36" hidden="false" customHeight="true" outlineLevel="0" collapsed="false">
      <c r="A28" s="134"/>
      <c r="B28" s="92" t="s">
        <v>254</v>
      </c>
      <c r="C28" s="58" t="s">
        <v>255</v>
      </c>
      <c r="D28" s="75"/>
      <c r="E28" s="75"/>
      <c r="F28" s="58"/>
      <c r="G28" s="45" t="n">
        <f aca="false">G29</f>
        <v>1723.6</v>
      </c>
      <c r="H28" s="45" t="n">
        <v>0</v>
      </c>
      <c r="I28" s="45" t="n">
        <v>0</v>
      </c>
    </row>
    <row r="29" customFormat="false" ht="33" hidden="false" customHeight="false" outlineLevel="0" collapsed="false">
      <c r="A29" s="134"/>
      <c r="B29" s="61" t="str">
        <f aca="false">'прил5 распред ассиг'!A111</f>
        <v>Иные запупки товаров, работ, услуг для обеспечения государственых (муниципальных) нужд</v>
      </c>
      <c r="C29" s="58" t="s">
        <v>255</v>
      </c>
      <c r="D29" s="75"/>
      <c r="E29" s="75"/>
      <c r="F29" s="58" t="s">
        <v>153</v>
      </c>
      <c r="G29" s="45" t="n">
        <v>1723.6</v>
      </c>
      <c r="H29" s="45" t="n">
        <v>0</v>
      </c>
      <c r="I29" s="45" t="n">
        <v>0</v>
      </c>
    </row>
    <row r="30" customFormat="false" ht="69" hidden="false" customHeight="true" outlineLevel="0" collapsed="false">
      <c r="A30" s="131" t="n">
        <v>4</v>
      </c>
      <c r="B30" s="43" t="str">
        <f aca="false">'прил5 распред ассиг'!A74</f>
        <v>Муниципальная программа "Комплексное развитие транспортной инфраструктуры муниципального образования Придолинный сельсовет Ташлинского раона Оренбургской области на 2017-2033 годы"</v>
      </c>
      <c r="C30" s="70" t="s">
        <v>214</v>
      </c>
      <c r="D30" s="70"/>
      <c r="E30" s="70"/>
      <c r="F30" s="70"/>
      <c r="G30" s="126" t="n">
        <f aca="false">G31+G34</f>
        <v>318.7</v>
      </c>
      <c r="H30" s="126" t="n">
        <f aca="false">H31+H34</f>
        <v>327.2</v>
      </c>
      <c r="I30" s="126" t="n">
        <f aca="false">I31+I34</f>
        <v>340.5</v>
      </c>
    </row>
    <row r="31" customFormat="false" ht="49.5" hidden="false" customHeight="false" outlineLevel="0" collapsed="false">
      <c r="A31" s="131"/>
      <c r="B31" s="43" t="s">
        <v>267</v>
      </c>
      <c r="C31" s="70" t="s">
        <v>216</v>
      </c>
      <c r="D31" s="70"/>
      <c r="E31" s="70"/>
      <c r="F31" s="70"/>
      <c r="G31" s="126" t="n">
        <f aca="false">G32</f>
        <v>75.7</v>
      </c>
      <c r="H31" s="126" t="n">
        <f aca="false">H32</f>
        <v>51.2</v>
      </c>
      <c r="I31" s="126" t="n">
        <f aca="false">I32</f>
        <v>61.5</v>
      </c>
    </row>
    <row r="32" customFormat="false" ht="33" hidden="false" customHeight="false" outlineLevel="0" collapsed="false">
      <c r="A32" s="131"/>
      <c r="B32" s="46" t="s">
        <v>217</v>
      </c>
      <c r="C32" s="75" t="s">
        <v>218</v>
      </c>
      <c r="D32" s="75"/>
      <c r="E32" s="75"/>
      <c r="F32" s="75"/>
      <c r="G32" s="101" t="n">
        <f aca="false">G33</f>
        <v>75.7</v>
      </c>
      <c r="H32" s="101" t="n">
        <f aca="false">H33</f>
        <v>51.2</v>
      </c>
      <c r="I32" s="101" t="n">
        <f aca="false">I33</f>
        <v>61.5</v>
      </c>
    </row>
    <row r="33" customFormat="false" ht="33" hidden="false" customHeight="false" outlineLevel="0" collapsed="false">
      <c r="A33" s="131"/>
      <c r="B33" s="61" t="s">
        <v>152</v>
      </c>
      <c r="C33" s="75" t="s">
        <v>218</v>
      </c>
      <c r="D33" s="75" t="s">
        <v>106</v>
      </c>
      <c r="E33" s="75" t="s">
        <v>118</v>
      </c>
      <c r="F33" s="75" t="s">
        <v>153</v>
      </c>
      <c r="G33" s="101" t="n">
        <f aca="false">'прил5 распред ассиг'!F77</f>
        <v>75.7</v>
      </c>
      <c r="H33" s="101" t="n">
        <f aca="false">'прил5 распред ассиг'!G77</f>
        <v>51.2</v>
      </c>
      <c r="I33" s="101" t="n">
        <f aca="false">'прил5 распред ассиг'!H77</f>
        <v>61.5</v>
      </c>
    </row>
    <row r="34" customFormat="false" ht="32.25" hidden="false" customHeight="true" outlineLevel="0" collapsed="false">
      <c r="A34" s="131"/>
      <c r="B34" s="64" t="s">
        <v>219</v>
      </c>
      <c r="C34" s="70" t="s">
        <v>220</v>
      </c>
      <c r="D34" s="70"/>
      <c r="E34" s="70"/>
      <c r="F34" s="70"/>
      <c r="G34" s="126" t="n">
        <f aca="false">G35+G37+G39</f>
        <v>243</v>
      </c>
      <c r="H34" s="126" t="n">
        <f aca="false">H35+H37+H39</f>
        <v>276</v>
      </c>
      <c r="I34" s="126" t="n">
        <f aca="false">I35+I37+I39</f>
        <v>279</v>
      </c>
    </row>
    <row r="35" customFormat="false" ht="21" hidden="false" customHeight="true" outlineLevel="0" collapsed="false">
      <c r="A35" s="131"/>
      <c r="B35" s="61" t="s">
        <v>221</v>
      </c>
      <c r="C35" s="75" t="s">
        <v>222</v>
      </c>
      <c r="D35" s="75"/>
      <c r="E35" s="75"/>
      <c r="F35" s="75"/>
      <c r="G35" s="101" t="n">
        <f aca="false">G36</f>
        <v>20</v>
      </c>
      <c r="H35" s="101" t="n">
        <f aca="false">H36</f>
        <v>20</v>
      </c>
      <c r="I35" s="101" t="n">
        <f aca="false">I36</f>
        <v>20</v>
      </c>
    </row>
    <row r="36" customFormat="false" ht="33" hidden="false" customHeight="false" outlineLevel="0" collapsed="false">
      <c r="A36" s="131"/>
      <c r="B36" s="61" t="s">
        <v>152</v>
      </c>
      <c r="C36" s="75" t="s">
        <v>222</v>
      </c>
      <c r="D36" s="75" t="s">
        <v>106</v>
      </c>
      <c r="E36" s="75" t="s">
        <v>118</v>
      </c>
      <c r="F36" s="75" t="s">
        <v>153</v>
      </c>
      <c r="G36" s="101" t="n">
        <f aca="false">'прил5 распред ассиг'!F80</f>
        <v>20</v>
      </c>
      <c r="H36" s="101" t="n">
        <f aca="false">'прил5 распред ассиг'!G80</f>
        <v>20</v>
      </c>
      <c r="I36" s="101" t="n">
        <f aca="false">'прил5 распред ассиг'!H80</f>
        <v>20</v>
      </c>
    </row>
    <row r="37" customFormat="false" ht="20.25" hidden="false" customHeight="true" outlineLevel="0" collapsed="false">
      <c r="A37" s="131"/>
      <c r="B37" s="61" t="s">
        <v>223</v>
      </c>
      <c r="C37" s="75" t="s">
        <v>224</v>
      </c>
      <c r="D37" s="75"/>
      <c r="E37" s="75"/>
      <c r="F37" s="75"/>
      <c r="G37" s="101" t="n">
        <f aca="false">G38</f>
        <v>103</v>
      </c>
      <c r="H37" s="101" t="n">
        <f aca="false">H38</f>
        <v>106</v>
      </c>
      <c r="I37" s="101" t="n">
        <f aca="false">I38</f>
        <v>109</v>
      </c>
    </row>
    <row r="38" customFormat="false" ht="33" hidden="false" customHeight="false" outlineLevel="0" collapsed="false">
      <c r="A38" s="131"/>
      <c r="B38" s="61" t="s">
        <v>152</v>
      </c>
      <c r="C38" s="75" t="s">
        <v>224</v>
      </c>
      <c r="D38" s="75" t="s">
        <v>106</v>
      </c>
      <c r="E38" s="75" t="s">
        <v>118</v>
      </c>
      <c r="F38" s="75" t="s">
        <v>153</v>
      </c>
      <c r="G38" s="101" t="n">
        <f aca="false">'прил5 распред ассиг'!F82</f>
        <v>103</v>
      </c>
      <c r="H38" s="101" t="n">
        <f aca="false">'прил5 распред ассиг'!G82</f>
        <v>106</v>
      </c>
      <c r="I38" s="101" t="n">
        <f aca="false">'прил5 распред ассиг'!H82</f>
        <v>109</v>
      </c>
    </row>
    <row r="39" customFormat="false" ht="59.25" hidden="false" customHeight="true" outlineLevel="0" collapsed="false">
      <c r="A39" s="131"/>
      <c r="B39" s="46" t="s">
        <v>225</v>
      </c>
      <c r="C39" s="75" t="s">
        <v>226</v>
      </c>
      <c r="D39" s="75"/>
      <c r="E39" s="75"/>
      <c r="F39" s="75"/>
      <c r="G39" s="101" t="n">
        <f aca="false">G40</f>
        <v>120</v>
      </c>
      <c r="H39" s="101" t="n">
        <f aca="false">H40</f>
        <v>150</v>
      </c>
      <c r="I39" s="101" t="n">
        <f aca="false">I40</f>
        <v>150</v>
      </c>
    </row>
    <row r="40" customFormat="false" ht="33" hidden="false" customHeight="false" outlineLevel="0" collapsed="false">
      <c r="A40" s="131"/>
      <c r="B40" s="61" t="s">
        <v>152</v>
      </c>
      <c r="C40" s="75" t="s">
        <v>226</v>
      </c>
      <c r="D40" s="75" t="s">
        <v>106</v>
      </c>
      <c r="E40" s="75" t="s">
        <v>118</v>
      </c>
      <c r="F40" s="75" t="s">
        <v>153</v>
      </c>
      <c r="G40" s="101" t="n">
        <f aca="false">'прил5 распред ассиг'!F84</f>
        <v>120</v>
      </c>
      <c r="H40" s="101" t="n">
        <f aca="false">'прил5 распред ассиг'!G84</f>
        <v>150</v>
      </c>
      <c r="I40" s="101" t="n">
        <f aca="false">'прил5 распред ассиг'!H84</f>
        <v>150</v>
      </c>
    </row>
    <row r="41" customFormat="false" ht="66" hidden="false" customHeight="false" outlineLevel="0" collapsed="false">
      <c r="A41" s="131" t="n">
        <v>4</v>
      </c>
      <c r="B41" s="64" t="str">
        <f aca="false">'прил5 распред ассиг'!A33</f>
        <v>Муниципальная программа «Функционирование и развитие муниципальной службы муниципального образования  Придолинный  сельсовет Ташлинского района Оренбургской области» на  2019–2024 годы» </v>
      </c>
      <c r="C41" s="70" t="s">
        <v>141</v>
      </c>
      <c r="D41" s="70"/>
      <c r="E41" s="70"/>
      <c r="F41" s="70"/>
      <c r="G41" s="126" t="n">
        <f aca="false">G42+G49+G52</f>
        <v>1830.09</v>
      </c>
      <c r="H41" s="126" t="n">
        <f aca="false">H42+H49+H52</f>
        <v>1717.7</v>
      </c>
      <c r="I41" s="126" t="n">
        <f aca="false">I42+I49+I52</f>
        <v>1304.5</v>
      </c>
    </row>
    <row r="42" customFormat="false" ht="66" hidden="false" customHeight="false" outlineLevel="0" collapsed="false">
      <c r="A42" s="131"/>
      <c r="B42" s="64" t="str">
        <f aca="false">'прил5 распред ассиг'!A16</f>
        <v>Основное мероприятие "Создание условий для осуществления деятельности муниципальных служащих в администрации муниципального образования Придолинный сельсовет"</v>
      </c>
      <c r="C42" s="70" t="s">
        <v>149</v>
      </c>
      <c r="D42" s="70"/>
      <c r="E42" s="70"/>
      <c r="F42" s="70"/>
      <c r="G42" s="126" t="n">
        <f aca="false">G43+G47</f>
        <v>1320.79</v>
      </c>
      <c r="H42" s="126" t="n">
        <f aca="false">H43+H47</f>
        <v>1189.1</v>
      </c>
      <c r="I42" s="126" t="n">
        <f aca="false">I43+I47</f>
        <v>755.9</v>
      </c>
    </row>
    <row r="43" customFormat="false" ht="25.5" hidden="false" customHeight="true" outlineLevel="0" collapsed="false">
      <c r="A43" s="131"/>
      <c r="B43" s="61" t="s">
        <v>268</v>
      </c>
      <c r="C43" s="75" t="s">
        <v>151</v>
      </c>
      <c r="D43" s="75"/>
      <c r="E43" s="75"/>
      <c r="F43" s="75"/>
      <c r="G43" s="101" t="n">
        <f aca="false">SUM(G44:G46)</f>
        <v>1320.09</v>
      </c>
      <c r="H43" s="101" t="n">
        <f aca="false">SUM(H44:H46)</f>
        <v>1188.4</v>
      </c>
      <c r="I43" s="101" t="n">
        <f aca="false">SUM(I44:I46)</f>
        <v>755.2</v>
      </c>
    </row>
    <row r="44" customFormat="false" ht="33" hidden="false" customHeight="false" outlineLevel="0" collapsed="false">
      <c r="A44" s="131"/>
      <c r="B44" s="61" t="s">
        <v>146</v>
      </c>
      <c r="C44" s="75" t="s">
        <v>151</v>
      </c>
      <c r="D44" s="75" t="s">
        <v>101</v>
      </c>
      <c r="E44" s="75" t="s">
        <v>106</v>
      </c>
      <c r="F44" s="75" t="s">
        <v>147</v>
      </c>
      <c r="G44" s="101" t="n">
        <f aca="false">'прил5 распред ассиг'!F18</f>
        <v>678.4</v>
      </c>
      <c r="H44" s="101" t="n">
        <f aca="false">'прил5 распред ассиг'!G18</f>
        <v>704.1</v>
      </c>
      <c r="I44" s="101" t="n">
        <f aca="false">'прил5 распред ассиг'!H18</f>
        <v>730.9</v>
      </c>
    </row>
    <row r="45" customFormat="false" ht="33" hidden="false" customHeight="false" outlineLevel="0" collapsed="false">
      <c r="A45" s="131"/>
      <c r="B45" s="46" t="s">
        <v>152</v>
      </c>
      <c r="C45" s="75" t="s">
        <v>151</v>
      </c>
      <c r="D45" s="75" t="s">
        <v>101</v>
      </c>
      <c r="E45" s="75" t="s">
        <v>106</v>
      </c>
      <c r="F45" s="75" t="s">
        <v>153</v>
      </c>
      <c r="G45" s="101" t="n">
        <f aca="false">'прил5 распред ассиг'!F19</f>
        <v>636.69</v>
      </c>
      <c r="H45" s="101" t="n">
        <f aca="false">'прил5 распред ассиг'!G19</f>
        <v>480.3</v>
      </c>
      <c r="I45" s="101" t="n">
        <f aca="false">'прил5 распред ассиг'!H19</f>
        <v>24.3</v>
      </c>
    </row>
    <row r="46" customFormat="false" ht="22.5" hidden="false" customHeight="true" outlineLevel="0" collapsed="false">
      <c r="A46" s="131"/>
      <c r="B46" s="61" t="s">
        <v>154</v>
      </c>
      <c r="C46" s="75" t="s">
        <v>151</v>
      </c>
      <c r="D46" s="75" t="s">
        <v>101</v>
      </c>
      <c r="E46" s="75" t="s">
        <v>106</v>
      </c>
      <c r="F46" s="75" t="s">
        <v>155</v>
      </c>
      <c r="G46" s="101" t="n">
        <f aca="false">'прил5 распред ассиг'!F20</f>
        <v>5</v>
      </c>
      <c r="H46" s="101" t="n">
        <f aca="false">'прил5 распред ассиг'!G20</f>
        <v>4</v>
      </c>
      <c r="I46" s="101" t="n">
        <f aca="false">'прил5 распред ассиг'!H20</f>
        <v>0</v>
      </c>
    </row>
    <row r="47" customFormat="false" ht="16.5" hidden="false" customHeight="false" outlineLevel="0" collapsed="false">
      <c r="A47" s="131"/>
      <c r="B47" s="92" t="s">
        <v>173</v>
      </c>
      <c r="C47" s="93" t="s">
        <v>174</v>
      </c>
      <c r="D47" s="93"/>
      <c r="E47" s="93" t="s">
        <v>174</v>
      </c>
      <c r="F47" s="93"/>
      <c r="G47" s="94" t="n">
        <f aca="false">G48</f>
        <v>0.7</v>
      </c>
      <c r="H47" s="94" t="n">
        <f aca="false">H48</f>
        <v>0.7</v>
      </c>
      <c r="I47" s="94" t="n">
        <f aca="false">I48</f>
        <v>0.7</v>
      </c>
    </row>
    <row r="48" customFormat="false" ht="16.5" hidden="false" customHeight="false" outlineLevel="0" collapsed="false">
      <c r="A48" s="131"/>
      <c r="B48" s="92" t="s">
        <v>154</v>
      </c>
      <c r="C48" s="93" t="s">
        <v>174</v>
      </c>
      <c r="D48" s="93" t="s">
        <v>155</v>
      </c>
      <c r="E48" s="93" t="s">
        <v>174</v>
      </c>
      <c r="F48" s="93" t="s">
        <v>155</v>
      </c>
      <c r="G48" s="94" t="n">
        <f aca="false">'прил5 распред ассиг'!F36</f>
        <v>0.7</v>
      </c>
      <c r="H48" s="94" t="n">
        <f aca="false">'прил5 распред ассиг'!G36</f>
        <v>0.7</v>
      </c>
      <c r="I48" s="94" t="n">
        <f aca="false">'прил5 распред ассиг'!H36</f>
        <v>0.7</v>
      </c>
    </row>
    <row r="49" customFormat="false" ht="49.5" hidden="false" customHeight="false" outlineLevel="0" collapsed="false">
      <c r="A49" s="135"/>
      <c r="B49" s="64" t="str">
        <f aca="false">'прил5 распред ассиг'!A11</f>
        <v>Основное мероприятие "Функционирование высшего должностного лица муниципального образования Придолинный сельсовет"</v>
      </c>
      <c r="C49" s="65" t="s">
        <v>143</v>
      </c>
      <c r="D49" s="70"/>
      <c r="E49" s="70"/>
      <c r="F49" s="70"/>
      <c r="G49" s="126" t="n">
        <f aca="false">G50</f>
        <v>507.5</v>
      </c>
      <c r="H49" s="126" t="n">
        <f aca="false">H50</f>
        <v>526.8</v>
      </c>
      <c r="I49" s="126" t="n">
        <f aca="false">I50</f>
        <v>546.8</v>
      </c>
    </row>
    <row r="50" customFormat="false" ht="35.25" hidden="false" customHeight="true" outlineLevel="0" collapsed="false">
      <c r="A50" s="136"/>
      <c r="B50" s="61" t="s">
        <v>144</v>
      </c>
      <c r="C50" s="58" t="s">
        <v>145</v>
      </c>
      <c r="D50" s="75"/>
      <c r="E50" s="75"/>
      <c r="F50" s="75"/>
      <c r="G50" s="101" t="n">
        <f aca="false">G51</f>
        <v>507.5</v>
      </c>
      <c r="H50" s="101" t="n">
        <f aca="false">H51</f>
        <v>526.8</v>
      </c>
      <c r="I50" s="101" t="n">
        <f aca="false">I51</f>
        <v>546.8</v>
      </c>
    </row>
    <row r="51" customFormat="false" ht="33" hidden="false" customHeight="false" outlineLevel="0" collapsed="false">
      <c r="A51" s="136"/>
      <c r="B51" s="46" t="s">
        <v>146</v>
      </c>
      <c r="C51" s="58" t="s">
        <v>145</v>
      </c>
      <c r="D51" s="75"/>
      <c r="E51" s="75"/>
      <c r="F51" s="75" t="s">
        <v>147</v>
      </c>
      <c r="G51" s="101" t="n">
        <f aca="false">'прил5 распред ассиг'!F13</f>
        <v>507.5</v>
      </c>
      <c r="H51" s="101" t="n">
        <f aca="false">'прил5 распред ассиг'!G13</f>
        <v>526.8</v>
      </c>
      <c r="I51" s="101" t="n">
        <f aca="false">'прил5 распред ассиг'!H13</f>
        <v>546.8</v>
      </c>
    </row>
    <row r="52" customFormat="false" ht="49.5" hidden="false" customHeight="false" outlineLevel="0" collapsed="false">
      <c r="A52" s="136"/>
      <c r="B52" s="64" t="s">
        <v>227</v>
      </c>
      <c r="C52" s="96" t="s">
        <v>228</v>
      </c>
      <c r="D52" s="70"/>
      <c r="E52" s="70"/>
      <c r="F52" s="88"/>
      <c r="G52" s="89" t="n">
        <f aca="false">G53</f>
        <v>1.8</v>
      </c>
      <c r="H52" s="89" t="n">
        <f aca="false">H53</f>
        <v>1.8</v>
      </c>
      <c r="I52" s="89" t="n">
        <f aca="false">I53</f>
        <v>1.8</v>
      </c>
    </row>
    <row r="53" customFormat="false" ht="66" hidden="false" customHeight="false" outlineLevel="0" collapsed="false">
      <c r="A53" s="136"/>
      <c r="B53" s="61" t="s">
        <v>229</v>
      </c>
      <c r="C53" s="93" t="s">
        <v>230</v>
      </c>
      <c r="D53" s="75"/>
      <c r="E53" s="75"/>
      <c r="F53" s="58"/>
      <c r="G53" s="45" t="n">
        <f aca="false">G54</f>
        <v>1.8</v>
      </c>
      <c r="H53" s="45" t="n">
        <f aca="false">H54</f>
        <v>1.8</v>
      </c>
      <c r="I53" s="45" t="n">
        <f aca="false">I54</f>
        <v>1.8</v>
      </c>
    </row>
    <row r="54" customFormat="false" ht="19.5" hidden="false" customHeight="true" outlineLevel="0" collapsed="false">
      <c r="A54" s="136"/>
      <c r="B54" s="61" t="s">
        <v>163</v>
      </c>
      <c r="C54" s="93" t="s">
        <v>230</v>
      </c>
      <c r="D54" s="75"/>
      <c r="E54" s="75"/>
      <c r="F54" s="58" t="s">
        <v>164</v>
      </c>
      <c r="G54" s="45" t="n">
        <v>1.8</v>
      </c>
      <c r="H54" s="45" t="n">
        <v>1.8</v>
      </c>
      <c r="I54" s="45" t="n">
        <v>1.8</v>
      </c>
    </row>
    <row r="55" customFormat="false" ht="82.5" hidden="false" customHeight="false" outlineLevel="0" collapsed="false">
      <c r="A55" s="136"/>
      <c r="B55" s="64" t="str">
        <f aca="false">'прил5 распред ассиг'!A37</f>
        <v>Муниципальная программа «Управление земельно-имущественным комплексом на территории  муниципального образования  Придолинный сельсовет Ташлинского района Оренбургской области на  2019–2024 годы» </v>
      </c>
      <c r="C55" s="96" t="s">
        <v>176</v>
      </c>
      <c r="D55" s="70"/>
      <c r="E55" s="70"/>
      <c r="F55" s="96"/>
      <c r="G55" s="97" t="n">
        <f aca="false">G56</f>
        <v>5.7</v>
      </c>
      <c r="H55" s="97" t="n">
        <f aca="false">H56</f>
        <v>0</v>
      </c>
      <c r="I55" s="97" t="n">
        <f aca="false">I56</f>
        <v>0</v>
      </c>
    </row>
    <row r="56" customFormat="false" ht="66" hidden="false" customHeight="false" outlineLevel="0" collapsed="false">
      <c r="A56" s="136"/>
      <c r="B56" s="64" t="str">
        <f aca="false">'прил5 распред ассиг'!A38</f>
        <v>Основное мероприятие" Обеспечение полного учета муниципального имущества и земельных ресурсов поселения и оформление права муниципальной собственности на них"</v>
      </c>
      <c r="C56" s="96" t="s">
        <v>178</v>
      </c>
      <c r="D56" s="70"/>
      <c r="E56" s="70"/>
      <c r="F56" s="96"/>
      <c r="G56" s="97" t="n">
        <f aca="false">G57</f>
        <v>5.7</v>
      </c>
      <c r="H56" s="97" t="n">
        <f aca="false">H57</f>
        <v>0</v>
      </c>
      <c r="I56" s="97" t="n">
        <f aca="false">I57</f>
        <v>0</v>
      </c>
    </row>
    <row r="57" customFormat="false" ht="33" hidden="false" customHeight="false" outlineLevel="0" collapsed="false">
      <c r="A57" s="136"/>
      <c r="B57" s="61" t="str">
        <f aca="false">'прил5 распред ассиг'!A39</f>
        <v>Оформление права муниципальной собственности на объекты недвижимого имущества и земельных участков</v>
      </c>
      <c r="C57" s="93" t="s">
        <v>180</v>
      </c>
      <c r="D57" s="75"/>
      <c r="E57" s="75"/>
      <c r="F57" s="93"/>
      <c r="G57" s="94" t="n">
        <f aca="false">G58</f>
        <v>5.7</v>
      </c>
      <c r="H57" s="94" t="n">
        <f aca="false">H58</f>
        <v>0</v>
      </c>
      <c r="I57" s="94" t="n">
        <f aca="false">I58</f>
        <v>0</v>
      </c>
    </row>
    <row r="58" customFormat="false" ht="33" hidden="false" customHeight="false" outlineLevel="0" collapsed="false">
      <c r="A58" s="136"/>
      <c r="B58" s="61" t="str">
        <f aca="false">'прил5 распред ассиг'!A40</f>
        <v>Иные закупки товаров, работ и услуг для обеспечения государственных (муниципальных) нужд</v>
      </c>
      <c r="C58" s="93" t="s">
        <v>180</v>
      </c>
      <c r="D58" s="75"/>
      <c r="E58" s="75"/>
      <c r="F58" s="93" t="s">
        <v>153</v>
      </c>
      <c r="G58" s="94" t="n">
        <v>5.7</v>
      </c>
      <c r="H58" s="94" t="n">
        <v>0</v>
      </c>
      <c r="I58" s="94" t="n">
        <v>0</v>
      </c>
    </row>
    <row r="59" customFormat="false" ht="87.75" hidden="false" customHeight="true" outlineLevel="0" collapsed="false">
      <c r="A59" s="135"/>
      <c r="B59" s="87" t="str">
        <f aca="false">'прил5 распред ассиг'!A50</f>
        <v>Муниципальная программа «Организация и осуществление первичного воинского учета  на территории муниципального образования Придолинный  сельсовет Ташлинского района Оренбургской области на 2019-2024 годы»</v>
      </c>
      <c r="C59" s="65" t="s">
        <v>192</v>
      </c>
      <c r="D59" s="70"/>
      <c r="E59" s="70"/>
      <c r="F59" s="70"/>
      <c r="G59" s="126" t="n">
        <f aca="false">G60</f>
        <v>62.5</v>
      </c>
      <c r="H59" s="126" t="n">
        <f aca="false">H60</f>
        <v>62.8</v>
      </c>
      <c r="I59" s="126" t="n">
        <f aca="false">I60</f>
        <v>64.5</v>
      </c>
    </row>
    <row r="60" customFormat="false" ht="82.5" hidden="false" customHeight="false" outlineLevel="0" collapsed="false">
      <c r="A60" s="136"/>
      <c r="B60" s="64" t="str">
        <f aca="false">'прил5 распред ассиг'!A51</f>
        <v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Придолинный сельсовет»</v>
      </c>
      <c r="C60" s="65" t="s">
        <v>194</v>
      </c>
      <c r="D60" s="75"/>
      <c r="E60" s="75"/>
      <c r="F60" s="75"/>
      <c r="G60" s="101" t="n">
        <f aca="false">G61</f>
        <v>62.5</v>
      </c>
      <c r="H60" s="101" t="n">
        <f aca="false">H61</f>
        <v>62.8</v>
      </c>
      <c r="I60" s="101" t="n">
        <f aca="false">I61</f>
        <v>64.5</v>
      </c>
    </row>
    <row r="61" customFormat="false" ht="33" hidden="false" customHeight="false" outlineLevel="0" collapsed="false">
      <c r="A61" s="136"/>
      <c r="B61" s="62" t="s">
        <v>195</v>
      </c>
      <c r="C61" s="63" t="s">
        <v>196</v>
      </c>
      <c r="D61" s="75"/>
      <c r="E61" s="75"/>
      <c r="F61" s="75"/>
      <c r="G61" s="101" t="n">
        <f aca="false">G62+G63</f>
        <v>62.5</v>
      </c>
      <c r="H61" s="101" t="n">
        <f aca="false">H62+H63</f>
        <v>62.8</v>
      </c>
      <c r="I61" s="101" t="n">
        <f aca="false">I62+I63</f>
        <v>64.5</v>
      </c>
    </row>
    <row r="62" customFormat="false" ht="32.25" hidden="false" customHeight="true" outlineLevel="0" collapsed="false">
      <c r="A62" s="136"/>
      <c r="B62" s="62" t="s">
        <v>146</v>
      </c>
      <c r="C62" s="63" t="s">
        <v>196</v>
      </c>
      <c r="D62" s="75"/>
      <c r="E62" s="75"/>
      <c r="F62" s="63" t="s">
        <v>147</v>
      </c>
      <c r="G62" s="91" t="n">
        <f aca="false">'прил5 распред ассиг'!F53</f>
        <v>61.5</v>
      </c>
      <c r="H62" s="91" t="n">
        <f aca="false">'прил5 распред ассиг'!G53</f>
        <v>61.8</v>
      </c>
      <c r="I62" s="91" t="n">
        <f aca="false">'прил5 распред ассиг'!H53</f>
        <v>63.5</v>
      </c>
    </row>
    <row r="63" customFormat="false" ht="33" hidden="false" customHeight="false" outlineLevel="0" collapsed="false">
      <c r="A63" s="136"/>
      <c r="B63" s="62" t="s">
        <v>152</v>
      </c>
      <c r="C63" s="63" t="s">
        <v>196</v>
      </c>
      <c r="D63" s="75"/>
      <c r="E63" s="75"/>
      <c r="F63" s="63" t="s">
        <v>153</v>
      </c>
      <c r="G63" s="91" t="n">
        <v>1</v>
      </c>
      <c r="H63" s="91" t="n">
        <v>1</v>
      </c>
      <c r="I63" s="91" t="n">
        <v>1</v>
      </c>
    </row>
    <row r="64" customFormat="false" ht="66" hidden="false" customHeight="false" outlineLevel="0" collapsed="false">
      <c r="A64" s="135" t="n">
        <v>6</v>
      </c>
      <c r="B64" s="90" t="str">
        <f aca="false">'прил5 распред ассиг'!A22</f>
        <v>Муниципальная программа «Осуществление внешнего и внутреннего муниципального финансового контроля  муниципального образования Придолинный  сельсовет Ташлинского района на 2019 - 2024 годы»</v>
      </c>
      <c r="C64" s="65" t="s">
        <v>158</v>
      </c>
      <c r="D64" s="75"/>
      <c r="E64" s="75"/>
      <c r="F64" s="88"/>
      <c r="G64" s="89" t="n">
        <f aca="false">G65</f>
        <v>25.9</v>
      </c>
      <c r="H64" s="89" t="n">
        <f aca="false">H65</f>
        <v>25.6</v>
      </c>
      <c r="I64" s="89" t="n">
        <f aca="false">I65</f>
        <v>25.6</v>
      </c>
    </row>
    <row r="65" customFormat="false" ht="55.5" hidden="false" customHeight="true" outlineLevel="0" collapsed="false">
      <c r="A65" s="136"/>
      <c r="B65" s="64" t="s">
        <v>159</v>
      </c>
      <c r="C65" s="65" t="s">
        <v>160</v>
      </c>
      <c r="D65" s="75"/>
      <c r="E65" s="75"/>
      <c r="F65" s="88"/>
      <c r="G65" s="89" t="n">
        <f aca="false">G66+G68</f>
        <v>25.9</v>
      </c>
      <c r="H65" s="89" t="n">
        <f aca="false">H66+H68</f>
        <v>25.6</v>
      </c>
      <c r="I65" s="89" t="n">
        <f aca="false">I66+I68</f>
        <v>25.6</v>
      </c>
    </row>
    <row r="66" customFormat="false" ht="66" hidden="false" customHeight="false" outlineLevel="0" collapsed="false">
      <c r="A66" s="136"/>
      <c r="B66" s="62" t="s">
        <v>161</v>
      </c>
      <c r="C66" s="63" t="s">
        <v>162</v>
      </c>
      <c r="D66" s="75"/>
      <c r="E66" s="75"/>
      <c r="F66" s="63"/>
      <c r="G66" s="91" t="n">
        <f aca="false">G67</f>
        <v>12.8</v>
      </c>
      <c r="H66" s="91" t="n">
        <f aca="false">H67</f>
        <v>12.8</v>
      </c>
      <c r="I66" s="91" t="n">
        <f aca="false">I67</f>
        <v>12.8</v>
      </c>
    </row>
    <row r="67" customFormat="false" ht="16.5" hidden="false" customHeight="false" outlineLevel="0" collapsed="false">
      <c r="A67" s="136"/>
      <c r="B67" s="62" t="s">
        <v>163</v>
      </c>
      <c r="C67" s="63" t="s">
        <v>162</v>
      </c>
      <c r="D67" s="75"/>
      <c r="E67" s="75"/>
      <c r="F67" s="63" t="s">
        <v>164</v>
      </c>
      <c r="G67" s="91" t="n">
        <f aca="false">'прил5 распред ассиг'!F25</f>
        <v>12.8</v>
      </c>
      <c r="H67" s="91" t="n">
        <f aca="false">'прил5 распред ассиг'!G25</f>
        <v>12.8</v>
      </c>
      <c r="I67" s="91" t="n">
        <f aca="false">'прил5 распред ассиг'!H25</f>
        <v>12.8</v>
      </c>
    </row>
    <row r="68" customFormat="false" ht="67.5" hidden="false" customHeight="true" outlineLevel="0" collapsed="false">
      <c r="A68" s="136"/>
      <c r="B68" s="62" t="s">
        <v>165</v>
      </c>
      <c r="C68" s="93" t="s">
        <v>166</v>
      </c>
      <c r="D68" s="75"/>
      <c r="E68" s="75"/>
      <c r="F68" s="63"/>
      <c r="G68" s="91" t="n">
        <f aca="false">G69</f>
        <v>13.1</v>
      </c>
      <c r="H68" s="91" t="n">
        <f aca="false">H69</f>
        <v>12.8</v>
      </c>
      <c r="I68" s="91" t="n">
        <f aca="false">I69</f>
        <v>12.8</v>
      </c>
    </row>
    <row r="69" customFormat="false" ht="16.5" hidden="false" customHeight="false" outlineLevel="0" collapsed="false">
      <c r="A69" s="136"/>
      <c r="B69" s="62" t="s">
        <v>163</v>
      </c>
      <c r="C69" s="93" t="s">
        <v>166</v>
      </c>
      <c r="D69" s="75"/>
      <c r="E69" s="75"/>
      <c r="F69" s="63" t="s">
        <v>164</v>
      </c>
      <c r="G69" s="91" t="n">
        <f aca="false">'прил5 распред ассиг'!F27</f>
        <v>13.1</v>
      </c>
      <c r="H69" s="91" t="n">
        <f aca="false">'прил5 распред ассиг'!G27</f>
        <v>12.8</v>
      </c>
      <c r="I69" s="91" t="n">
        <f aca="false">'прил5 распред ассиг'!H27</f>
        <v>12.8</v>
      </c>
    </row>
    <row r="70" customFormat="false" ht="66" hidden="false" customHeight="false" outlineLevel="0" collapsed="false">
      <c r="A70" s="135" t="n">
        <v>7</v>
      </c>
      <c r="B70" s="87" t="str">
        <f aca="false">'прил5 распред ассиг'!A41</f>
        <v>Муниципальная программа «Охрана общественного порядка в муниципальном образовании Придолинный сельсовет» Ташлинского района Оренбургской области на  2019–2024 годы» </v>
      </c>
      <c r="C70" s="96" t="s">
        <v>182</v>
      </c>
      <c r="D70" s="70"/>
      <c r="E70" s="70"/>
      <c r="F70" s="88"/>
      <c r="G70" s="97" t="n">
        <f aca="false">G71+G74</f>
        <v>4.9</v>
      </c>
      <c r="H70" s="97" t="n">
        <f aca="false">H71+H74</f>
        <v>4.9</v>
      </c>
      <c r="I70" s="97" t="n">
        <f aca="false">I71+I74</f>
        <v>4.9</v>
      </c>
    </row>
    <row r="71" customFormat="false" ht="33" hidden="false" customHeight="false" outlineLevel="0" collapsed="false">
      <c r="A71" s="136"/>
      <c r="B71" s="87" t="str">
        <f aca="false">'прил5 распред ассиг'!A42</f>
        <v>Основное мероприятие "Создание условий для привлечения граждан в народные дружинники"</v>
      </c>
      <c r="C71" s="96" t="s">
        <v>184</v>
      </c>
      <c r="D71" s="70"/>
      <c r="E71" s="70"/>
      <c r="F71" s="88"/>
      <c r="G71" s="97" t="n">
        <f aca="false">G72</f>
        <v>3.5</v>
      </c>
      <c r="H71" s="97" t="n">
        <f aca="false">H72</f>
        <v>3.5</v>
      </c>
      <c r="I71" s="97" t="n">
        <f aca="false">I72</f>
        <v>3.5</v>
      </c>
    </row>
    <row r="72" customFormat="false" ht="16.5" hidden="false" customHeight="false" outlineLevel="0" collapsed="false">
      <c r="A72" s="136"/>
      <c r="B72" s="62" t="str">
        <f aca="false">'прил5 распред ассиг'!A43</f>
        <v>Поощрение народных дружинников</v>
      </c>
      <c r="C72" s="93" t="s">
        <v>186</v>
      </c>
      <c r="D72" s="75"/>
      <c r="E72" s="75"/>
      <c r="F72" s="63"/>
      <c r="G72" s="94" t="n">
        <f aca="false">G73</f>
        <v>3.5</v>
      </c>
      <c r="H72" s="94" t="n">
        <f aca="false">H73</f>
        <v>3.5</v>
      </c>
      <c r="I72" s="94" t="n">
        <f aca="false">I73</f>
        <v>3.5</v>
      </c>
    </row>
    <row r="73" customFormat="false" ht="33" hidden="false" customHeight="false" outlineLevel="0" collapsed="false">
      <c r="A73" s="136"/>
      <c r="B73" s="62" t="str">
        <f aca="false">'прил5 распред ассиг'!A44</f>
        <v>Расходы на выплаты персоналу государственных (муниципальных) органов</v>
      </c>
      <c r="C73" s="93" t="s">
        <v>186</v>
      </c>
      <c r="D73" s="75"/>
      <c r="E73" s="75"/>
      <c r="F73" s="63" t="s">
        <v>147</v>
      </c>
      <c r="G73" s="94" t="n">
        <f aca="false">'прил5 распред ассиг'!F44</f>
        <v>3.5</v>
      </c>
      <c r="H73" s="94" t="n">
        <f aca="false">'прил5 распред ассиг'!G44</f>
        <v>3.5</v>
      </c>
      <c r="I73" s="94" t="n">
        <f aca="false">'прил5 распред ассиг'!H44</f>
        <v>3.5</v>
      </c>
    </row>
    <row r="74" customFormat="false" ht="33" hidden="false" customHeight="false" outlineLevel="0" collapsed="false">
      <c r="A74" s="136"/>
      <c r="B74" s="87" t="str">
        <f aca="false">'прил5 распред ассиг'!A45</f>
        <v>Основное мероприятие «Обеспечение деятельности народных дружин»</v>
      </c>
      <c r="C74" s="96" t="s">
        <v>188</v>
      </c>
      <c r="D74" s="70"/>
      <c r="E74" s="70"/>
      <c r="F74" s="88"/>
      <c r="G74" s="97" t="n">
        <f aca="false">G75</f>
        <v>1.4</v>
      </c>
      <c r="H74" s="97" t="n">
        <f aca="false">H75</f>
        <v>1.4</v>
      </c>
      <c r="I74" s="97" t="n">
        <f aca="false">I75</f>
        <v>1.4</v>
      </c>
    </row>
    <row r="75" customFormat="false" ht="16.5" hidden="false" customHeight="false" outlineLevel="0" collapsed="false">
      <c r="A75" s="136"/>
      <c r="B75" s="62" t="str">
        <f aca="false">'прил5 распред ассиг'!A46</f>
        <v>страхование народных дружинников</v>
      </c>
      <c r="C75" s="93" t="s">
        <v>190</v>
      </c>
      <c r="D75" s="75"/>
      <c r="E75" s="75"/>
      <c r="F75" s="63"/>
      <c r="G75" s="94" t="n">
        <f aca="false">G76</f>
        <v>1.4</v>
      </c>
      <c r="H75" s="94" t="n">
        <f aca="false">H76</f>
        <v>1.4</v>
      </c>
      <c r="I75" s="94" t="n">
        <f aca="false">I76</f>
        <v>1.4</v>
      </c>
    </row>
    <row r="76" customFormat="false" ht="33" hidden="false" customHeight="false" outlineLevel="0" collapsed="false">
      <c r="A76" s="137"/>
      <c r="B76" s="46" t="s">
        <v>152</v>
      </c>
      <c r="C76" s="93" t="s">
        <v>190</v>
      </c>
      <c r="D76" s="75"/>
      <c r="E76" s="75"/>
      <c r="F76" s="63" t="s">
        <v>153</v>
      </c>
      <c r="G76" s="94" t="n">
        <f aca="false">'прил5 распред ассиг'!F47</f>
        <v>1.4</v>
      </c>
      <c r="H76" s="94" t="n">
        <f aca="false">'прил5 распред ассиг'!G47</f>
        <v>1.4</v>
      </c>
      <c r="I76" s="94" t="n">
        <f aca="false">'прил5 распред ассиг'!H47</f>
        <v>1.4</v>
      </c>
    </row>
    <row r="77" customFormat="false" ht="78.75" hidden="false" customHeight="false" outlineLevel="0" collapsed="false">
      <c r="A77" s="136" t="n">
        <v>8</v>
      </c>
      <c r="B77" s="98" t="str">
        <f aca="false">'прил5 распред ассиг'!A97</f>
        <v>Муниципальная программа «Комплексные меры противодействия незаконного оборота наркотиков в муниципальном образовании  Придолинный сельсовет  Ташлинского района Оренбургской области на  2019–2024 годы»  </v>
      </c>
      <c r="C77" s="65" t="s">
        <v>238</v>
      </c>
      <c r="D77" s="75"/>
      <c r="E77" s="75"/>
      <c r="F77" s="65"/>
      <c r="G77" s="42" t="n">
        <f aca="false">G78</f>
        <v>2</v>
      </c>
      <c r="H77" s="42" t="n">
        <f aca="false">H78</f>
        <v>1</v>
      </c>
      <c r="I77" s="42" t="n">
        <f aca="false">I78</f>
        <v>1</v>
      </c>
    </row>
    <row r="78" customFormat="false" ht="35.25" hidden="false" customHeight="true" outlineLevel="0" collapsed="false">
      <c r="A78" s="136"/>
      <c r="B78" s="43" t="s">
        <v>239</v>
      </c>
      <c r="C78" s="65" t="s">
        <v>240</v>
      </c>
      <c r="D78" s="70"/>
      <c r="E78" s="70"/>
      <c r="F78" s="65"/>
      <c r="G78" s="42" t="n">
        <f aca="false">G79</f>
        <v>2</v>
      </c>
      <c r="H78" s="42" t="n">
        <f aca="false">H79</f>
        <v>1</v>
      </c>
      <c r="I78" s="42" t="n">
        <f aca="false">I79</f>
        <v>1</v>
      </c>
    </row>
    <row r="79" customFormat="false" ht="33" hidden="false" customHeight="false" outlineLevel="0" collapsed="false">
      <c r="A79" s="136"/>
      <c r="B79" s="46" t="s">
        <v>241</v>
      </c>
      <c r="C79" s="102" t="s">
        <v>242</v>
      </c>
      <c r="D79" s="75"/>
      <c r="E79" s="75"/>
      <c r="F79" s="58"/>
      <c r="G79" s="45" t="n">
        <f aca="false">G80</f>
        <v>2</v>
      </c>
      <c r="H79" s="45" t="n">
        <f aca="false">H80</f>
        <v>1</v>
      </c>
      <c r="I79" s="45" t="n">
        <f aca="false">I80</f>
        <v>1</v>
      </c>
    </row>
    <row r="80" customFormat="false" ht="33" hidden="false" customHeight="false" outlineLevel="0" collapsed="false">
      <c r="A80" s="136"/>
      <c r="B80" s="61" t="s">
        <v>152</v>
      </c>
      <c r="C80" s="102" t="s">
        <v>242</v>
      </c>
      <c r="D80" s="75"/>
      <c r="E80" s="75"/>
      <c r="F80" s="58" t="s">
        <v>153</v>
      </c>
      <c r="G80" s="45" t="n">
        <f aca="false">'прил5 распред ассиг'!F100</f>
        <v>2</v>
      </c>
      <c r="H80" s="45" t="n">
        <f aca="false">'прил5 распред ассиг'!G100</f>
        <v>1</v>
      </c>
      <c r="I80" s="45" t="n">
        <f aca="false">'прил5 распред ассиг'!H100</f>
        <v>1</v>
      </c>
    </row>
    <row r="81" customFormat="false" ht="16.5" hidden="false" customHeight="false" outlineLevel="0" collapsed="false">
      <c r="A81" s="136" t="n">
        <v>9</v>
      </c>
      <c r="B81" s="95" t="s">
        <v>167</v>
      </c>
      <c r="C81" s="96" t="s">
        <v>168</v>
      </c>
      <c r="D81" s="70"/>
      <c r="E81" s="70"/>
      <c r="F81" s="65"/>
      <c r="G81" s="42" t="n">
        <f aca="false">G82</f>
        <v>15</v>
      </c>
      <c r="H81" s="45" t="n">
        <f aca="false">H82</f>
        <v>0</v>
      </c>
      <c r="I81" s="45" t="n">
        <f aca="false">I82</f>
        <v>0</v>
      </c>
    </row>
    <row r="82" customFormat="false" ht="33" hidden="false" customHeight="false" outlineLevel="0" collapsed="false">
      <c r="A82" s="136"/>
      <c r="B82" s="92" t="s">
        <v>169</v>
      </c>
      <c r="C82" s="93" t="s">
        <v>170</v>
      </c>
      <c r="D82" s="75"/>
      <c r="E82" s="75"/>
      <c r="F82" s="58"/>
      <c r="G82" s="45" t="n">
        <f aca="false">G83</f>
        <v>15</v>
      </c>
      <c r="H82" s="45" t="n">
        <f aca="false">H83</f>
        <v>0</v>
      </c>
      <c r="I82" s="45" t="n">
        <f aca="false">I83</f>
        <v>0</v>
      </c>
    </row>
    <row r="83" customFormat="false" ht="16.5" hidden="false" customHeight="false" outlineLevel="0" collapsed="false">
      <c r="A83" s="136"/>
      <c r="B83" s="61" t="s">
        <v>171</v>
      </c>
      <c r="C83" s="93" t="s">
        <v>170</v>
      </c>
      <c r="D83" s="75"/>
      <c r="E83" s="75"/>
      <c r="F83" s="58" t="s">
        <v>172</v>
      </c>
      <c r="G83" s="45" t="n">
        <f aca="false">'прил5 распред ассиг'!F31</f>
        <v>15</v>
      </c>
      <c r="H83" s="45" t="n">
        <f aca="false">'прил5 распред ассиг'!G31</f>
        <v>0</v>
      </c>
      <c r="I83" s="45" t="n">
        <f aca="false">'прил5 распред ассиг'!H31</f>
        <v>0</v>
      </c>
    </row>
    <row r="84" customFormat="false" ht="16.5" hidden="false" customHeight="false" outlineLevel="0" collapsed="false">
      <c r="A84" s="131" t="n">
        <v>10</v>
      </c>
      <c r="B84" s="43" t="s">
        <v>269</v>
      </c>
      <c r="C84" s="75" t="s">
        <v>270</v>
      </c>
      <c r="D84" s="70"/>
      <c r="E84" s="70"/>
      <c r="F84" s="70"/>
      <c r="G84" s="126" t="n">
        <v>0</v>
      </c>
      <c r="H84" s="126" t="n">
        <f aca="false">H86</f>
        <v>102.6</v>
      </c>
      <c r="I84" s="126" t="n">
        <f aca="false">I86</f>
        <v>189.9</v>
      </c>
    </row>
    <row r="85" customFormat="false" ht="16.5" hidden="false" customHeight="false" outlineLevel="0" collapsed="false">
      <c r="A85" s="131"/>
      <c r="B85" s="46" t="s">
        <v>271</v>
      </c>
      <c r="C85" s="75" t="s">
        <v>256</v>
      </c>
      <c r="D85" s="75"/>
      <c r="E85" s="75"/>
      <c r="F85" s="75"/>
      <c r="G85" s="101" t="n">
        <v>0</v>
      </c>
      <c r="H85" s="101" t="n">
        <f aca="false">'прил5 распред ассиг'!G115</f>
        <v>102.6</v>
      </c>
      <c r="I85" s="101" t="n">
        <f aca="false">'прил5 распред ассиг'!H115</f>
        <v>189.9</v>
      </c>
    </row>
    <row r="86" customFormat="false" ht="16.5" hidden="false" customHeight="false" outlineLevel="0" collapsed="false">
      <c r="A86" s="131"/>
      <c r="B86" s="46" t="s">
        <v>271</v>
      </c>
      <c r="C86" s="75" t="s">
        <v>256</v>
      </c>
      <c r="D86" s="75"/>
      <c r="E86" s="75"/>
      <c r="F86" s="75" t="s">
        <v>272</v>
      </c>
      <c r="G86" s="101" t="n">
        <v>0</v>
      </c>
      <c r="H86" s="101" t="n">
        <f aca="false">'прил5 распред ассиг'!G116</f>
        <v>102.6</v>
      </c>
      <c r="I86" s="101" t="n">
        <f aca="false">'прил5 распред ассиг'!H116</f>
        <v>189.9</v>
      </c>
    </row>
    <row r="87" customFormat="false" ht="25.5" hidden="false" customHeight="true" outlineLevel="0" collapsed="false">
      <c r="A87" s="138"/>
      <c r="B87" s="139" t="s">
        <v>273</v>
      </c>
      <c r="C87" s="140"/>
      <c r="D87" s="140"/>
      <c r="E87" s="140"/>
      <c r="F87" s="140"/>
      <c r="G87" s="141" t="n">
        <f aca="false">SUM(G9,G21,G30,G41,G59,G64,G84,G70,G81,G77,G17,G55)</f>
        <v>10269.03</v>
      </c>
      <c r="H87" s="142" t="n">
        <f aca="false">SUM(H9,H21,H30,H41,H59,H64,H84,H70,H81,H77,H17)</f>
        <v>4104</v>
      </c>
      <c r="I87" s="142" t="n">
        <f aca="false">SUM(I9,I21,I30,I41,I59,I64,I84,I70,I81,I77,I17)</f>
        <v>3798</v>
      </c>
    </row>
    <row r="88" customFormat="false" ht="11.25" hidden="false" customHeight="true" outlineLevel="0" collapsed="false"/>
    <row r="89" customFormat="false" ht="12.75" hidden="true" customHeight="false" outlineLevel="0" collapsed="false"/>
    <row r="90" customFormat="false" ht="269.25" hidden="false" customHeight="true" outlineLevel="0" collapsed="false"/>
    <row r="91" customFormat="false" ht="63.75" hidden="true" customHeight="true" outlineLevel="0" collapsed="false">
      <c r="G91" s="143"/>
      <c r="H91" s="143"/>
      <c r="I91" s="143"/>
    </row>
    <row r="92" customFormat="false" ht="15.75" hidden="false" customHeight="false" outlineLevel="0" collapsed="false">
      <c r="H92" s="144"/>
    </row>
  </sheetData>
  <mergeCells count="10">
    <mergeCell ref="D1:I1"/>
    <mergeCell ref="D2:I2"/>
    <mergeCell ref="D3:I3"/>
    <mergeCell ref="B5:I5"/>
    <mergeCell ref="A9:A16"/>
    <mergeCell ref="A17:A20"/>
    <mergeCell ref="A21:A27"/>
    <mergeCell ref="A30:A40"/>
    <mergeCell ref="A41:A48"/>
    <mergeCell ref="A84:A86"/>
  </mergeCells>
  <printOptions headings="false" gridLines="false" gridLinesSet="true" horizontalCentered="false" verticalCentered="false"/>
  <pageMargins left="0.39375" right="0.196527777777778" top="0.669444444444445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69.42"/>
    <col collapsed="false" customWidth="true" hidden="false" outlineLevel="0" max="3" min="3" style="0" width="10.56"/>
    <col collapsed="false" customWidth="true" hidden="false" outlineLevel="0" max="5" min="5" style="0" width="9.7"/>
    <col collapsed="false" customWidth="true" hidden="false" outlineLevel="0" max="6" min="6" style="0" width="0.56"/>
  </cols>
  <sheetData>
    <row r="1" customFormat="false" ht="12.75" hidden="false" customHeight="false" outlineLevel="0" collapsed="false">
      <c r="A1" s="145"/>
      <c r="B1" s="145"/>
      <c r="C1" s="146" t="s">
        <v>274</v>
      </c>
      <c r="D1" s="146"/>
      <c r="E1" s="146"/>
    </row>
    <row r="2" customFormat="false" ht="12.75" hidden="false" customHeight="false" outlineLevel="0" collapsed="false">
      <c r="A2" s="145"/>
      <c r="B2" s="145"/>
      <c r="C2" s="146" t="s">
        <v>95</v>
      </c>
      <c r="D2" s="146"/>
      <c r="E2" s="146"/>
    </row>
    <row r="3" customFormat="false" ht="12.75" hidden="false" customHeight="false" outlineLevel="0" collapsed="false">
      <c r="A3" s="145"/>
      <c r="B3" s="145"/>
      <c r="C3" s="146" t="s">
        <v>2</v>
      </c>
      <c r="D3" s="146"/>
      <c r="E3" s="146"/>
    </row>
    <row r="4" customFormat="false" ht="12.75" hidden="false" customHeight="false" outlineLevel="0" collapsed="false">
      <c r="A4" s="145"/>
      <c r="B4" s="145"/>
      <c r="C4" s="145"/>
      <c r="D4" s="145"/>
      <c r="E4" s="145"/>
    </row>
    <row r="5" customFormat="false" ht="49.5" hidden="false" customHeight="true" outlineLevel="0" collapsed="false">
      <c r="A5" s="5" t="s">
        <v>275</v>
      </c>
      <c r="B5" s="5"/>
      <c r="C5" s="5"/>
      <c r="D5" s="5"/>
      <c r="E5" s="5"/>
    </row>
    <row r="6" customFormat="false" ht="12.75" hidden="false" customHeight="false" outlineLevel="0" collapsed="false">
      <c r="A6" s="145"/>
      <c r="B6" s="145"/>
      <c r="C6" s="145" t="s">
        <v>276</v>
      </c>
      <c r="D6" s="145"/>
      <c r="E6" s="145"/>
    </row>
    <row r="7" customFormat="false" ht="78.75" hidden="false" customHeight="false" outlineLevel="0" collapsed="false">
      <c r="A7" s="13" t="s">
        <v>277</v>
      </c>
      <c r="B7" s="147" t="s">
        <v>278</v>
      </c>
      <c r="C7" s="13" t="s">
        <v>6</v>
      </c>
      <c r="D7" s="13" t="s">
        <v>7</v>
      </c>
      <c r="E7" s="13" t="s">
        <v>8</v>
      </c>
    </row>
    <row r="8" customFormat="false" ht="20.25" hidden="false" customHeight="true" outlineLevel="0" collapsed="false">
      <c r="A8" s="13" t="s">
        <v>279</v>
      </c>
      <c r="B8" s="13" t="s">
        <v>280</v>
      </c>
      <c r="C8" s="148" t="n">
        <f aca="false">C9</f>
        <v>210.999999999998</v>
      </c>
      <c r="D8" s="13" t="n">
        <f aca="false">D9</f>
        <v>0</v>
      </c>
      <c r="E8" s="13" t="n">
        <f aca="false">E9</f>
        <v>0</v>
      </c>
    </row>
    <row r="9" customFormat="false" ht="15.75" hidden="false" customHeight="false" outlineLevel="0" collapsed="false">
      <c r="A9" s="13" t="s">
        <v>281</v>
      </c>
      <c r="B9" s="13" t="s">
        <v>282</v>
      </c>
      <c r="C9" s="148" t="n">
        <f aca="false">C13+C17</f>
        <v>210.999999999998</v>
      </c>
      <c r="D9" s="13" t="n">
        <f aca="false">D13+D17</f>
        <v>0</v>
      </c>
      <c r="E9" s="13" t="n">
        <f aca="false">E13+E17</f>
        <v>0</v>
      </c>
    </row>
    <row r="10" customFormat="false" ht="15.75" hidden="false" customHeight="false" outlineLevel="0" collapsed="false">
      <c r="A10" s="38" t="s">
        <v>283</v>
      </c>
      <c r="B10" s="38" t="s">
        <v>284</v>
      </c>
      <c r="C10" s="149" t="n">
        <f aca="false">C11</f>
        <v>-10058.03</v>
      </c>
      <c r="D10" s="38" t="n">
        <f aca="false">D11</f>
        <v>-4104</v>
      </c>
      <c r="E10" s="38" t="n">
        <f aca="false">E11</f>
        <v>-3798</v>
      </c>
    </row>
    <row r="11" customFormat="false" ht="15.75" hidden="false" customHeight="false" outlineLevel="0" collapsed="false">
      <c r="A11" s="38" t="s">
        <v>285</v>
      </c>
      <c r="B11" s="38" t="s">
        <v>286</v>
      </c>
      <c r="C11" s="149" t="n">
        <f aca="false">C12</f>
        <v>-10058.03</v>
      </c>
      <c r="D11" s="38" t="n">
        <f aca="false">D12</f>
        <v>-4104</v>
      </c>
      <c r="E11" s="38" t="n">
        <f aca="false">E12</f>
        <v>-3798</v>
      </c>
    </row>
    <row r="12" customFormat="false" ht="15.75" hidden="false" customHeight="false" outlineLevel="0" collapsed="false">
      <c r="A12" s="38" t="s">
        <v>287</v>
      </c>
      <c r="B12" s="38" t="s">
        <v>288</v>
      </c>
      <c r="C12" s="149" t="n">
        <f aca="false">C13</f>
        <v>-10058.03</v>
      </c>
      <c r="D12" s="38" t="n">
        <f aca="false">D13</f>
        <v>-4104</v>
      </c>
      <c r="E12" s="38" t="n">
        <f aca="false">E13</f>
        <v>-3798</v>
      </c>
    </row>
    <row r="13" customFormat="false" ht="15.75" hidden="false" customHeight="false" outlineLevel="0" collapsed="false">
      <c r="A13" s="38" t="s">
        <v>289</v>
      </c>
      <c r="B13" s="38" t="s">
        <v>290</v>
      </c>
      <c r="C13" s="149" t="n">
        <f aca="false">-'Прил 3'!C51</f>
        <v>-10058.03</v>
      </c>
      <c r="D13" s="38" t="n">
        <f aca="false">-'Прил 3'!D51</f>
        <v>-4104</v>
      </c>
      <c r="E13" s="38" t="n">
        <f aca="false">-'Прил 3'!E51</f>
        <v>-3798</v>
      </c>
    </row>
    <row r="14" customFormat="false" ht="15.75" hidden="false" customHeight="false" outlineLevel="0" collapsed="false">
      <c r="A14" s="38" t="s">
        <v>291</v>
      </c>
      <c r="B14" s="38" t="s">
        <v>292</v>
      </c>
      <c r="C14" s="149" t="n">
        <f aca="false">C15</f>
        <v>10269.03</v>
      </c>
      <c r="D14" s="38" t="n">
        <f aca="false">D15</f>
        <v>4104</v>
      </c>
      <c r="E14" s="38" t="n">
        <f aca="false">E15</f>
        <v>3798</v>
      </c>
    </row>
    <row r="15" customFormat="false" ht="15.75" hidden="false" customHeight="false" outlineLevel="0" collapsed="false">
      <c r="A15" s="38" t="s">
        <v>293</v>
      </c>
      <c r="B15" s="38" t="s">
        <v>294</v>
      </c>
      <c r="C15" s="149" t="n">
        <f aca="false">C16</f>
        <v>10269.03</v>
      </c>
      <c r="D15" s="38" t="n">
        <f aca="false">D16</f>
        <v>4104</v>
      </c>
      <c r="E15" s="38" t="n">
        <f aca="false">E16</f>
        <v>3798</v>
      </c>
    </row>
    <row r="16" customFormat="false" ht="15.75" hidden="false" customHeight="false" outlineLevel="0" collapsed="false">
      <c r="A16" s="38" t="s">
        <v>295</v>
      </c>
      <c r="B16" s="38" t="s">
        <v>296</v>
      </c>
      <c r="C16" s="149" t="n">
        <f aca="false">C17</f>
        <v>10269.03</v>
      </c>
      <c r="D16" s="38" t="n">
        <f aca="false">D17</f>
        <v>4104</v>
      </c>
      <c r="E16" s="38" t="n">
        <f aca="false">E17</f>
        <v>3798</v>
      </c>
    </row>
    <row r="17" customFormat="false" ht="15.75" hidden="false" customHeight="false" outlineLevel="0" collapsed="false">
      <c r="A17" s="38" t="s">
        <v>297</v>
      </c>
      <c r="B17" s="38" t="s">
        <v>298</v>
      </c>
      <c r="C17" s="149" t="n">
        <f aca="false">прил4!D29</f>
        <v>10269.03</v>
      </c>
      <c r="D17" s="38" t="n">
        <f aca="false">прил4!E29</f>
        <v>4104</v>
      </c>
      <c r="E17" s="38" t="n">
        <f aca="false">прил4!F29</f>
        <v>3798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buh</cp:lastModifiedBy>
  <cp:lastPrinted>2020-05-29T11:52:42Z</cp:lastPrinted>
  <dcterms:modified xsi:type="dcterms:W3CDTF">2020-06-03T05:23:42Z</dcterms:modified>
  <cp:revision>0</cp:revision>
  <dc:subject/>
  <dc:title/>
</cp:coreProperties>
</file>